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4" uniqueCount="1758">
  <si>
    <t xml:space="preserve">ÐÏ_x0011_à¡±_x001a_á&gt;_x0003_þÿ	_x0006__x0005__x0001__x0010_¿_x0004_þÿÿÿBý^_x0001__x0002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ýÿÿÿ¾_x0003__x0004__x0005__x0006__x0007__x0008_	</t>
  </si>
  <si>
    <t xml:space="preserve">_x000b__x000c_</t>
  </si>
  <si>
    <t xml:space="preserve">_x000e__x000f__x0010__x0011__x0012__x0013__x0014__x0015__x0016__x0017__x0018__x0019__x001a__x001b__x001c__x001d__x001e__x001f_ !"#$%&amp;'()*+</t>
  </si>
  <si>
    <t xml:space="preserve">-./0123456789:;&lt;=&gt;?@ACýÿÿÿDEFGHIJKLMNOPQRSTUVWXYZ[\]^_`abcdefghijklmnopqrstuvwxyz{|}~€R_x0002__x0005_ÿÿÿÿÿÿÿÿ_x0002_ _x0008__x0002_ÀF|ƒ6dç'Í_x0001_À€~Workbook_x0012__x0002__x0001_*ÿÿÿÿÿÿÿÿ_x0002_ðu_x0001__VBA_PROJECT_CUR"_x0001__x0001__x0001_('W-Åcç'Í_x0001_]ƒ6dç'Í_x0001_VBA_x0008__x0001_ÿÿÿÿÿÿÿÿ_x0011_ÖåÏcç'Í_x0001_57(dç'Í_x0001_	_x0008__x0010__x0006__x0005_ÙTÌ_x0007_Ø_x0003__x0006__x0006_á_x0002_°_x0004_Á_x0002_â\p_x0002_k2                                                                                                           B_x0002_°_x0004_a_x0001__x0002_=_x0001__x0004__x0001_Ç_x0001_Óº_x0001__x000f__x000c_ThisWorkbookœ_x0002__x0011__x0019__x0002__x0012__x0002__x0013__x0002_¯_x0001__x0002_¼_x0001__x0002_=_x0012_ Ü_”/8_x0001_ã_x0002_@_x0002__x0002_"_x0002__x000e__x0002__x0001_·_x0001__x0002_Ú_x0002_1_x001a_Èÿ_x0001__x0005__x0001_Arial1_x001a_Èÿ_x0001__x0005__x0001_Arial1_x001a_Èÿ_x0001__x0005__x0001_Arial1_x001a_Èÿ_x0001__x0005__x0001_Arial1_x001a__x0001_ÿ_x0001__x0002__x0005__x0001_Arial1_x001a_@_x0001__x0003__x0011_¼_x0002__x0002__x0005__x0001_Arial1_x001a_È_x0004__x000c__x0001__x0001__x0005__x0001_Arial1_x001a_È_x0004_=_x0001__x0001__x0005__x0001_Arial1_x001a_Èÿ_x0001__x0005__x0001_Arial1_x001a__x0018__x0001_ÿ_x0001__x0005__x0001_Arial1_x001a_à_x0001_ÿ_x0001__x0005__x0001_Arial1_x001a_@_x0001_ÿ_x0001__x0005__x0001_Arial1_x001c_Èÿ_x0001__x0006__x0001_Geneva1_x001a_à_x0001__x0001_ÿ¼_x0002__x0005__x0001_Arial1_x001a__x0018__x0001__x0001_ÿ¼_x0002__x0005__x0001_Arial1_x001a_@_x0001__x0001_ÿ¼_x0002__x0005__x0001_Arial1_x001e_ð_x0008__x0001__x0002__x0007__x0001_Calibri1_x001e_ð	_x0001__x0002__x0007__x0001_Calibri1_x001e_ð_x000e__x0001__x0002__x0007__x0001_Calibri1_x001e_ð_x0001_4¼_x0002__x0002__x0007__x0001_Calibri1_x001e_ð_x0001_	¼_x0002__x0002__x0007__x0001_Calibri1_x001e_ð_x0002__x0017__x0001__x0002__x0007__x0001_Calibri1_x001e_ð_x0011__x0001__x0002__x0007__x0001_Calibri1_x001e_</t>
  </si>
  <si>
    <t xml:space="preserve">_x0001__x0001_&gt;¼_x0002__x0002__x0007__x0001_Calibri1_x001e__x0004__x0001__x0001_&gt;¼_x0002__x0002__x0007__x0001_Calibri1_x001e_Ü_x0001_&gt;¼_x0002__x0002__x0007__x0001_Calibri1_x001e_ð&gt;_x0001__x0002__x0007__x0001_Calibri1_x001e_ð4_x0001__x0002__x0007__x0001_Calibri1_x001e_ð&lt;_x0001__x0002__x0007__x0001_Calibri1_x001e_ð_x0001_?¼_x0002__x0002__x0007__x0001_Calibri1_x001e_h_x0001__x0001_&gt;¼_x0002__x0002__x0007__x0001_Cambria1_x001e_ð_x0001__x0008_¼_x0002__x0002__x0007__x0001_Calibri1_x001e_ð</t>
  </si>
  <si>
    <t xml:space="preserve">_x0001__x0002__x0007__x0001_Calibri1_x001a_à_x0001__x0001_&gt;¼_x0002__x0005__x0001_Arial1_x001a_ðÿ_x0001__x0005__x0001_Arial_x001e__x0004__x001c__x0005__x0017_"$"#</t>
  </si>
  <si>
    <t xml:space="preserve">##0_);\("$"#</t>
  </si>
  <si>
    <t xml:space="preserve">##0\)_x001e__x0004_!_x0006__x001c_"$"#</t>
  </si>
  <si>
    <t xml:space="preserve">##0_);[Red]\("$"#</t>
  </si>
  <si>
    <t xml:space="preserve">##0\)_x001e__x0004_"_x0007__x001d_"$"#</t>
  </si>
  <si>
    <t xml:space="preserve">##0.00_);\("$"#</t>
  </si>
  <si>
    <t xml:space="preserve">##0.00\)_x001e__x0004_'_x0008_""$"#</t>
  </si>
  <si>
    <t xml:space="preserve">##0.00_);[Red]\("$"#</t>
  </si>
  <si>
    <t xml:space="preserve">##0.00\)_x001e__x0004_7*2_("$"* #</t>
  </si>
  <si>
    <t xml:space="preserve">##0_);_("$"* \(#</t>
  </si>
  <si>
    <t xml:space="preserve">##0\);_("$"* "-"_);_(@_)_x001e__x0004_.))_(* #</t>
  </si>
  <si>
    <t xml:space="preserve">##0_);_(* \(#</t>
  </si>
  <si>
    <t xml:space="preserve">##0\);_(* "-"_);_(@_)_x001e__x0004_?</t>
  </si>
  <si>
    <t xml:space="preserve">:_("$"* #</t>
  </si>
  <si>
    <t xml:space="preserve">##0.00_);_("$"* \(#</t>
  </si>
  <si>
    <t xml:space="preserve">##0.00\);_("$"* "-"??_);_(@_)_x001e__x0004_6+1_(* #</t>
  </si>
  <si>
    <t xml:space="preserve">##0.00_);_(* \(#</t>
  </si>
  <si>
    <t xml:space="preserve">##0.00\);_(* "-"??_);_(@_)_x001e__x0004_$¤_x001f_[$-409]dddd\</t>
  </si>
  <si>
    <t xml:space="preserve">\ mmmm\ dd\</t>
  </si>
  <si>
    <t xml:space="preserve">\ yyyy_x001e__x0004__x000b_¥_x0006_0.0000_x001e__x0004__x001a_¦_x0015_[$-409]h:mm:ss\ AM/PM_x001e__x0004__x000b_§_x0006_0.000%à_x0014_õÿ À à_x0014__x0001_õÿ ôÀ à_x0014__x0001_õÿ ôÀ à_x0014__x0002_õÿ ôÀ à_x0014__x0002_õÿ ôÀ à_x0014_õÿ ôÀ à_x0014_õÿ ôÀ à_x0014_õÿ ôÀ à_x0014_õÿ ôÀ à_x0014_õÿ ôÀ à_x0014_õÿ ôÀ à_x0014_õÿ ôÀ à_x0014_õÿ ôÀ à_x0014_õÿ ôÀ à_x0014_õÿ ôÀ à_x0014__x0001_ À à_x0014__x0011_õÿ ´_x0004_‰ à_x0014__x0011_õÿ ´_x0004_¯ à_x0014__x0011_õÿ ´_x0004_š à_x0014__x0011_õÿ ´_x0004_‰ à_x0014__x0011_õÿ ´_x0004_› à_x0014__x0011_õÿ ´_x0004_¯ à_x0014__x0011_õÿ ´_x0004_– à_x0014__x0011_õÿ ´_x0004_ à_x0014__x0011_õÿ ´_x0004_« à_x0014__x0011_õÿ ´_x0004_– à_x0014__x0011_õÿ ´_x0004_¬ à_x0014__x0011_õÿ ´_x0004_¯ à_x0014__x0012_õÿ ´_x0004_± à_x0014__x0012_õÿ ´_x0004_ à_x0014__x0012_õÿ ´_x0004_« à_x0014__x0012_õÿ ´_x0004_– à_x0014__x0012_õÿ ´_x0004_± à_x0014__x0012_õÿ ´_x0004_¯ à_x0014__x0012_õÿ ´_x0004_± à_x0014__x0012_õÿ ´_x0004_“ à_x0014__x0012_õÿ ´_x0004_“ à_x0014__x0012_õÿ ´_x0004_¶ à_x0014__x0012_õÿ ´_x0004_± à_x0014__x0012_õÿ ´_x0004_µ à_x0014__x0013_õÿ ´_x0004_­ à_x0014__x0014_õÿ ”_x0011__x0011_—_x000b_—_x000b__x0004_‰ à_x0014__x0015_õÿ ”ff¿_x001f_¿_x001f__x0004_· à_x0014__x0001_+õÿ øÀ à_x0014__x0001_)õÿ øÀ à_x0014__x0001_</t>
  </si>
  <si>
    <t xml:space="preserve">õÿ øÀ à_x0014__x0001_*õÿ øÀ à_x0014__x0016_õÿ ôÀ à_x0014__x0008_ôÿôÀ à_x0014__x0017_õÿ ´_x0004_ª à_x0014__x0018_õÿ ÔP€_x0018_À à_x0014__x0019_õÿ ÔP_x000b_À à_x0014__x001a_õÿ Ô €_x0018_À à_x0014__x001a_õÿ ôÀ à_x0014__x0007_ôÿôÀ à_x0014__x001b_õÿ ”_x0011__x0011_—_x000b_—_x000b__x0004_¯ à_x0014__x001c_õÿ Ô`_x001a_À à_x0014__x001d_õÿ ´_x0004_« à_x0014_	õÿ œ_x0011__x0011__x0016__x000b__x0016__x000b__x0004_š à_x0014__x001e_õÿ ”_x0011__x0011_¿_x001f_¿_x001f__x0004_‰ à_x0014__x0001_	õÿ øÀ à_x0014__x001f_õÿ ôÀ à_x0014_ õÿ Ôa±_x0018_À à_x0014_!õÿ ôÀ à_x0014__x0005__x0001_ _x0008_À à_x0014__x0001_  À à_x0014_</t>
  </si>
  <si>
    <t xml:space="preserve">_x0001_ _x0008_À à_x0014__x000b__x0001_ _x0008_À à_x0014_"_x0001_ _x0008__x0002_À à_x0014__x0001_  _x0011_@ À à_x0014__x0001_  _x0010__x0011_ @ À à_x0014__x000c__x0001_ _x0008_À à_x0014_§_x0001_ _x0004_À à_x0014_</t>
  </si>
  <si>
    <t xml:space="preserve">_x0001_ (À à_x0014__x000c__x0001_ (À à_x0014__x0001_  _x0001__x0011_@@ À à_x0014_</t>
  </si>
  <si>
    <t xml:space="preserve">_x0001_ (_x0001__x0011_@@ À à_x0014__x000e__x0001_ _x0008_À à_x0014__x0001_  _x0001_@À à_x0014_</t>
  </si>
  <si>
    <t xml:space="preserve">_x0001_ (_x0001_@À à_x0014__x000c__x0001_*x_x0011__x0011_@ @ _x0006__x0016_ à_x0014__x000c__x0001_ h_x0001__x0011_@@ _x0006__x0016_ à_x0014_</t>
  </si>
  <si>
    <t xml:space="preserve">§_x0001_ l_x0001__x0011_@@ _x0006__x0016_ à_x0014__x000c__x0001_*x_x0001__x0011_@@ _x0006__x0016_ à_x0014__x000c__x0001_ (_x0001__x0011_@@ À à_x0014__x000f__x0001_ _x0008_À à_x0014__x0010__x0001_ _x0008_À à_x0014_#_x0001_ (_x0001__x0011_@@ À |_x0008__x0014_|_x0008_Xè±¹û}_x0008_A}_x0008__x0010__x0003_</t>
  </si>
  <si>
    <t xml:space="preserve">_x0014__x0003__x0001_yyyy;_(*_x000e__x0005__x0002__x0004__x0014__x0003_ef_x0004_;_(@_)  }_x0008_A}_x0008__x0011__x0003_</t>
  </si>
  <si>
    <t xml:space="preserve">_x0014__x0003__x0001_yyyy;_(*_x000e__x0005__x0002__x0004__x0014__x0003_ef_x0005_;_(@_)  }_x0008_A}_x0008__x0012__x0003_</t>
  </si>
  <si>
    <t xml:space="preserve">_x0014__x0003__x0001_yyyy;_(*_x000e__x0005__x0002__x0004__x0014__x0003_ef_x0006_;_(@_)  }_x0008_A}_x0008__x0013__x0003_</t>
  </si>
  <si>
    <t xml:space="preserve">_x0014__x0003__x0001_yyyy;_(*_x000e__x0005__x0002__x0004__x0014__x0003_ef_x0007_;_(@_)  }_x0008_A}_x0008__x0014__x0003_</t>
  </si>
  <si>
    <t xml:space="preserve">_x0014__x0003__x0001_yyyy;_(*_x000e__x0005__x0002__x0004__x0014__x0003_ef_x0008_;_(@_)  }_x0008_A}_x0008__x0015__x0003_</t>
  </si>
  <si>
    <t xml:space="preserve">_x0014__x0003__x0001_yyyy;_(*_x000e__x0005__x0002__x0004__x0014__x0003_ef	;_(@_)  }_x0008_A}_x0008__x0016__x0003_</t>
  </si>
  <si>
    <t xml:space="preserve">_x0014__x0003__x0001_yyyy;_(*_x000e__x0005__x0002__x0004__x0014__x0003_ÌL_x0004_;_(@_)  }_x0008_A}_x0008__x0017__x0003_</t>
  </si>
  <si>
    <t xml:space="preserve">_x0014__x0003__x0001_yyyy;_(*_x000e__x0005__x0002__x0004__x0014__x0003_ÌL_x0005_;_(@_)  }_x0008_A}_x0008__x0018__x0003_</t>
  </si>
  <si>
    <t xml:space="preserve">_x0014__x0003__x0001_yyyy;_(*_x000e__x0005__x0002__x0004__x0014__x0003_ÌL_x0006_;_(@_)  }_x0008_A}_x0008__x0019__x0003_</t>
  </si>
  <si>
    <t xml:space="preserve">_x0014__x0003__x0001_yyyy;_(*_x000e__x0005__x0002__x0004__x0014__x0003_ÌL_x0007_;_(@_)  }_x0008_A}_x0008__x001a__x0003_</t>
  </si>
  <si>
    <t xml:space="preserve">_x0014__x0003__x0001_yyyy;_(*_x000e__x0005__x0002__x0004__x0014__x0003_ÌL_x0008_;_(@_)  }_x0008_A}_x0008__x001b__x0003_</t>
  </si>
  <si>
    <t xml:space="preserve">_x0014__x0003__x0001_yyyy;_(*_x000e__x0005__x0002__x0004__x0014__x0003_ÌL	;_(@_)  }_x0008_A}_x0008__x001c__x0003_</t>
  </si>
  <si>
    <t xml:space="preserve">_x0014__x0003_yyyy;_(*_x000e__x0005__x0002__x0004__x0014__x0003_23_x0004_;_(@_)  }_x0008_A}_x0008__x001d__x0003_</t>
  </si>
  <si>
    <t xml:space="preserve">_x0014__x0003_yyyy;_(*_x000e__x0005__x0002__x0004__x0014__x0003_23_x0005_;_(@_)  }_x0008_A}_x0008__x001e__x0003_</t>
  </si>
  <si>
    <t xml:space="preserve">_x0014__x0003_yyyy;_(*_x000e__x0005__x0002__x0004__x0014__x0003_23_x0006_;_(@_)  }_x0008_A}_x0008__x001f__x0003_</t>
  </si>
  <si>
    <t xml:space="preserve">_x0014__x0003_yyyy;_(*_x000e__x0005__x0002__x0004__x0014__x0003_23_x0007_;_(@_)  }_x0008_A}_x0008_ _x0003_</t>
  </si>
  <si>
    <t xml:space="preserve">_x0014__x0003_yyyy;_(*_x000e__x0005__x0002__x0004__x0014__x0003_23_x0008_;_(@_)  }_x0008_A}_x0008_!_x0003_</t>
  </si>
  <si>
    <t xml:space="preserve">_x0014__x0003_yyyy;_(*_x000e__x0005__x0002__x0004__x0014__x0003_23	;_(@_)  }_x0008_A}_x0008_"_x0003_</t>
  </si>
  <si>
    <t xml:space="preserve">_x0014__x0003_yyyy;_(*_x000e__x0005__x0002__x0004__x0014__x0003__x0004_;_(@_)  }_x0008_A}_x0008_#_x0003_</t>
  </si>
  <si>
    <t xml:space="preserve">_x0014__x0003_yyyy;_(*_x000e__x0005__x0002__x0004__x0014__x0003__x0005_;_(@_)  }_x0008_A}_x0008_$_x0003_</t>
  </si>
  <si>
    <t xml:space="preserve">_x0014__x0003_yyyy;_(*_x000e__x0005__x0002__x0004__x0014__x0003__x0006_;_(@_)  }_x0008_A}_x0008_%_x0003_</t>
  </si>
  <si>
    <t xml:space="preserve">_x0014__x0003_yyyy;_(*_x000e__x0005__x0002__x0004__x0014__x0003__x0007_;_(@_)  }_x0008_A}_x0008_&amp;_x0003_</t>
  </si>
  <si>
    <t xml:space="preserve">_x0014__x0003_yyyy;_(*_x000e__x0005__x0002__x0004__x0014__x0003__x0008_;_(@_)  }_x0008_A}_x0008_'_x0003_</t>
  </si>
  <si>
    <t xml:space="preserve">_x0014__x0003_yyyy;_(*_x000e__x0005__x0002__x0004__x0014__x0003_	;_(@_)  }_x0008_A}_x0008_(_x0003_</t>
  </si>
  <si>
    <t xml:space="preserve">_x0014__x0002_œ_x0006_ÿyyyy;_(*_x000e__x0005__x0002__x0004__x0014__x0002_ÿÇÎÿ;_(@_)  }_x0008_‘}_x0008_)_x0007_</t>
  </si>
  <si>
    <t xml:space="preserve">_x0014__x0002_ú}ÿyyyy;_(*_x000e__x0005__x0002__x0004__x0014__x0002_òòòÿ;_(@_)  _x0007__x0014__x0002_ÿ        _x0008__x0014__x0002_ÿ        	_x0014__x0002_ÿ@_@</t>
  </si>
  <si>
    <t xml:space="preserve">_x0014__x0002_ÿ@_@x}_x0008_‘}_x0008_*_x0007_</t>
  </si>
  <si>
    <t xml:space="preserve">_x0014__x0003_yyyy;_(*_x000e__x0005__x0002__x0004__x0014__x0002_¥¥¥ÿ;_(@_)  _x0007__x0014__x0002_???ÿ        _x0008__x0014__x0002_???ÿ        	_x0014__x0002_???ÿ@_@</t>
  </si>
  <si>
    <t xml:space="preserve">_x0014__x0002_???ÿ@_@x}_x0008_-}_x0008_/_x0002_</t>
  </si>
  <si>
    <t xml:space="preserve">_x0014__x0002_ÿyyyy;_(*_x000e__x0005__x0002_}_x0008_A}_x0008_1_x0003_</t>
  </si>
  <si>
    <t xml:space="preserve">_x0014__x0002_aÿyyyy;_(*_x000e__x0005__x0002__x0004__x0014__x0002_ÆïÎÿ;_(@_)  }_x0008_A}_x0008_2_x0003_</t>
  </si>
  <si>
    <t xml:space="preserve">_x0014__x0003__x0003_yyyy;_(*_x000e__x0005__x0002__x0008__x0014__x0003__x0004_;_(@_)  }_x0008_A}_x0008_3_x0003_</t>
  </si>
  <si>
    <t xml:space="preserve">_x0014__x0003__x0003_yyyy;_(*_x000e__x0005__x0002__x0008__x0014__x0003_ÿ?_x0004_;_(@_)  }_x0008_A}_x0008_4_x0003_</t>
  </si>
  <si>
    <t xml:space="preserve">_x0014__x0003__x0003_yyyy;_(*_x000e__x0005__x0002__x0008__x0014__x0003_23_x0004_;_(@_)  }_x0008_-}_x0008_5_x0002_</t>
  </si>
  <si>
    <t xml:space="preserve">_x0014__x0003__x0003_yyyy;_(*_x000e__x0005__x0002_}_x0008_‘}_x0008_7_x0007_</t>
  </si>
  <si>
    <t xml:space="preserve">_x0014__x0002_??vÿyyyy;_(*_x000e__x0005__x0002__x0004__x0014__x0002_ÿÌ™ÿ;_(@_)  _x0007__x0014__x0002_ÿ        _x0008__x0014__x0002_ÿ        	_x0014__x0002_ÿ@_@</t>
  </si>
  <si>
    <t xml:space="preserve">_x0014__x0002_ÿ@_@x}_x0008_A}_x0008_8_x0003_</t>
  </si>
  <si>
    <t xml:space="preserve">_x0014__x0002_ú}ÿyyyy;_(*_x000e__x0005__x0002__x0008__x0014__x0002_ÿ€_x0001_ÿ;_(@_)  }_x0008_A}_x0008_9_x0003_</t>
  </si>
  <si>
    <t xml:space="preserve">_x0014__x0002_œeÿyyyy;_(*_x000e__x0005__x0002__x0004__x0014__x0002_ÿëœÿ;_(@_)  }_x0008_x}_x0008_:_x0005__x0004__x0014__x0002_ÿÿÌÿyyyy;_(*_x0007__x0014__x0002_²²²ÿÿëœÿ;_(_x0008__x0014__x0002_²²²ÿÿ   	_x0014__x0002_²²²ÿÿ   </t>
  </si>
  <si>
    <t xml:space="preserve">_x0014__x0002_²²²ÿÿ}_x0008_‘}_x0008_;_x0007_</t>
  </si>
  <si>
    <t xml:space="preserve">_x0014__x0002_???ÿyyyy;_(*_x000e__x0005__x0002__x0004__x0014__x0002_òòòÿ;_(_x0008__x0014__x0002__x0007__x0014__x0002_???ÿ   	_x0014__x0002__x0008__x0014__x0002_???ÿ   </t>
  </si>
  <si>
    <t xml:space="preserve">_x0014__x0002_	_x0014__x0002_???ÿ@_@</t>
  </si>
  <si>
    <t xml:space="preserve">_x0014__x0002_???ÿ@_@x}_x0008_-}_x0008_=_x0002_</t>
  </si>
  <si>
    <t xml:space="preserve">_x0014__x0003__x0003_yyyy;_(*_x000e__x0005__x0001_}_x0008_U}_x0008_&gt;_x0004_</t>
  </si>
  <si>
    <t xml:space="preserve">_x0014__x0003__x0001_yyyy;_(*_x000e__x0005__x0002__x0007__x0014__x0003__x0004_;_(_x0008__x0014__x0002__x0008__x0014__x0003__x0004_   	_x0014__x0002_}_x0008_-}_x0008_?_x0002_</t>
  </si>
  <si>
    <t xml:space="preserve">_x0014__x0002_ÿÿyyyy;_(*_x000e__x0005__x0002_}_x0008_(}_x0008_D_x0001_</t>
  </si>
  <si>
    <t xml:space="preserve">_x0014__x0003__x0001_à_x0004_yyyy;_(*}_x0008_(}_x0008_P_x0001__x0004__x0014__x0003_Íìyyyy;_(*}_x0008_(}_x0008_Q_x0001__x0004__x0014__x0003_Íìyyyy;_(*}_x0008_(}_x0008_R_x0001__x0004__x0014__x0003_Íìyyyy;_(*}_x0008_(}_x0008_S_x0001__x0004__x0014__x0003_Íìyyyy;_(*“_x0002__x0012__x0010_</t>
  </si>
  <si>
    <t xml:space="preserve">20% - Accent1’_x0008_M’_x0008__x0001__x0004__x001e_ÿ</t>
  </si>
  <si>
    <t xml:space="preserve">20% - Accent1_x0003__x0001__x000c__x0007__x0004_efÜæñÿ_x0005__x000c__x0007__x0001_ÿ%_x0005__x0002_“_x0002__x0012__x0011_</t>
  </si>
  <si>
    <t xml:space="preserve">20% - Accent2’_x0008_M’_x0008__x0001__x0004_"ÿ</t>
  </si>
  <si>
    <t xml:space="preserve">20% - Accent2_x0003__x0001__x000c__x0007__x0005_efòÜÛÿ_x0005__x000c__x0007__x0001_ÿ%_x0005__x0002_“_x0002__x0012__x0012_</t>
  </si>
  <si>
    <t xml:space="preserve">20% - Accent3’_x0008_M’_x0008__x0001__x0004_&amp;ÿ</t>
  </si>
  <si>
    <t xml:space="preserve">20% - Accent3_x0003__x0001__x000c__x0007__x0006_efëñÞÿ_x0005__x000c__x0007__x0001_ÿ%_x0005__x0002_“_x0002__x0012__x0013_</t>
  </si>
  <si>
    <t xml:space="preserve">20% - Accent4’_x0008_M’_x0008__x0001__x0004_*ÿ</t>
  </si>
  <si>
    <t xml:space="preserve">20% - Accent4_x0003__x0001__x000c__x0007__x0007_efäßìÿ_x0005__x000c__x0007__x0001_ÿ%_x0005__x0002_“_x0002__x0012__x0014_</t>
  </si>
  <si>
    <t xml:space="preserve">20% - Accent5’_x0008_M’_x0008__x0001__x0004_.ÿ</t>
  </si>
  <si>
    <t xml:space="preserve">20% - Accent5_x0003__x0001__x000c__x0007__x0008_efÚîóÿ_x0005__x000c__x0007__x0001_ÿ%_x0005__x0002_“_x0002__x0012__x0015_</t>
  </si>
  <si>
    <t xml:space="preserve">20% - Accent6’_x0008_M’_x0008__x0001__x0004_2ÿ</t>
  </si>
  <si>
    <t xml:space="preserve">20% - Accent6_x0003__x0001__x000c__x0007_	efýéÙÿ_x0005__x000c__x0007__x0001_ÿ%_x0005__x0002_“_x0002__x0012__x0016_</t>
  </si>
  <si>
    <t xml:space="preserve">40% - Accent1’_x0008_M’_x0008__x0001__x0004__x001f_ÿ</t>
  </si>
  <si>
    <t xml:space="preserve">40% - Accent1_x0003__x0001__x000c__x0007__x0004_ÌL¸Ìäÿ_x0005__x000c__x0007__x0001_ÿ%_x0005__x0002_“_x0002__x0012__x0017_</t>
  </si>
  <si>
    <t xml:space="preserve">40% - Accent2’_x0008_M’_x0008__x0001__x0004_#ÿ</t>
  </si>
  <si>
    <t xml:space="preserve">40% - Accent2_x0003__x0001__x000c__x0007__x0005_ÌLæ¸·ÿ_x0005__x000c__x0007__x0001_ÿ%_x0005__x0002_“_x0002__x0012__x0018_</t>
  </si>
  <si>
    <t xml:space="preserve">40% - Accent3’_x0008_M’_x0008__x0001__x0004_'ÿ</t>
  </si>
  <si>
    <t xml:space="preserve">40% - Accent3_x0003__x0001__x000c__x0007__x0006_ÌLØä¼ÿ_x0005__x000c__x0007__x0001_ÿ%_x0005__x0002_“_x0002__x0012__x0019_</t>
  </si>
  <si>
    <t xml:space="preserve">40% - Accent4’_x0008_M’_x0008__x0001__x0004_+ÿ</t>
  </si>
  <si>
    <t xml:space="preserve">40% - Accent4_x0003__x0001__x000c__x0007__x0007_ÌLÌÀÚÿ_x0005__x000c__x0007__x0001_ÿ%_x0005__x0002_“_x0002__x0012__x001a_</t>
  </si>
  <si>
    <t xml:space="preserve">40% - Accent5’_x0008_M’_x0008__x0001__x0004_/ÿ</t>
  </si>
  <si>
    <t xml:space="preserve">40% - Accent5_x0003__x0001__x000c__x0007__x0008_ÌL·Þèÿ_x0005__x000c__x0007__x0001_ÿ%_x0005__x0002_“_x0002__x0012__x001b_</t>
  </si>
  <si>
    <t xml:space="preserve">40% - Accent6’_x0008_M’_x0008__x0001__x0004_3ÿ</t>
  </si>
  <si>
    <t xml:space="preserve">40% - Accent6_x0003__x0001__x000c__x0007_	ÌLüÕ´ÿ_x0005__x000c__x0007__x0001_ÿ%_x0005__x0002_“_x0002__x0012__x001c_</t>
  </si>
  <si>
    <t xml:space="preserve">60% - Accent1’_x0008_M’_x0008__x0001__x0004_ ÿ</t>
  </si>
  <si>
    <t xml:space="preserve">60% - Accent1_x0003__x0001__x000c__x0007__x0004_23•³×ÿ_x0005__x000c__x0007_ÿÿÿÿ%_x0005__x0002_“_x0002__x0012__x001d_</t>
  </si>
  <si>
    <t xml:space="preserve">60% - Accent2’_x0008_M’_x0008__x0001__x0004_$ÿ</t>
  </si>
  <si>
    <t xml:space="preserve">60% - Accent2_x0003__x0001__x000c__x0007__x0005_23Ú–”ÿ_x0005__x000c__x0007_ÿÿÿÿ%_x0005__x0002_“_x0002__x0012__x001e_</t>
  </si>
  <si>
    <t xml:space="preserve">60% - Accent3’_x0008_M’_x0008__x0001__x0004_(ÿ</t>
  </si>
  <si>
    <t xml:space="preserve">60% - Accent3_x0003__x0001__x000c__x0007__x0006_23Ä×›ÿ_x0005__x000c__x0007_ÿÿÿÿ%_x0005__x0002_“_x0002__x0012__x001f_</t>
  </si>
  <si>
    <t xml:space="preserve">60% - Accent4’_x0008_M’_x0008__x0001__x0004_</t>
  </si>
  <si>
    <t xml:space="preserve">ÿ</t>
  </si>
  <si>
    <t xml:space="preserve">60% - Accent4_x0003__x0001__x000c__x0007__x0007_23± Çÿ_x0005__x000c__x0007_ÿÿÿÿ%_x0005__x0002_“_x0002__x0012_ </t>
  </si>
  <si>
    <t xml:space="preserve">60% - Accent5’_x0008_M’_x0008__x0001__x0004_0ÿ</t>
  </si>
  <si>
    <t xml:space="preserve">60% - Accent5_x0003__x0001__x000c__x0007__x0008_23’ÍÜÿ_x0005__x000c__x0007_ÿÿÿÿ%_x0005__x0002_“_x0002__x0012_!</t>
  </si>
  <si>
    <t xml:space="preserve">60% - Accent6’_x0008_M’_x0008__x0001__x0004_4ÿ</t>
  </si>
  <si>
    <t xml:space="preserve">60% - Accent6_x0003__x0001__x000c__x0007_	23ú¿ÿ_x0005__x000c__x0007_ÿÿÿÿ%_x0005__x0002_“_x0002__x000c_"_x0007_Accent1’_x0008_A’_x0008__x0001__x0004__x001d_ÿ_x0007_Accent1_x0003__x0001__x000c__x0007__x0004_O½ÿ_x0005__x000c__x0007_ÿÿÿÿ%_x0005__x0002_“_x0002__x000c_#_x0007_Accent2’_x0008_A’_x0008__x0001__x0004_!ÿ_x0007_Accent2_x0003__x0001__x000c__x0007__x0005_ÀPMÿ_x0005__x000c__x0007_ÿÿÿÿ%_x0005__x0002_“_x0002__x000c_$_x0007_Accent3’_x0008_A’_x0008__x0001__x0004_%ÿ_x0007_Accent3_x0003__x0001__x000c__x0007__x0006_›»Yÿ_x0005__x000c__x0007_ÿÿÿÿ%_x0005__x0002_“_x0002__x000c_%_x0007_Accent4’_x0008_A’_x0008__x0001__x0004_)ÿ_x0007_Accent4_x0003__x0001__x000c__x0007__x0007_€d¢ÿ_x0005__x000c__x0007_ÿÿÿÿ%_x0005__x0002_“_x0002__x000c_&amp;_x0007_Accent5’_x0008_A’_x0008__x0001__x0004_-ÿ_x0007_Accent5_x0003__x0001__x000c__x0007__x0008_K¬Æÿ_x0005__x000c__x0007_ÿÿÿÿ%_x0005__x0002_“_x0002__x000c_'_x0007_Accent6’_x0008_A’_x0008__x0001__x0004_1ÿ_x0007_Accent6_x0003__x0001__x000c__x0007_	÷–Fÿ_x0005__x000c__x0007_ÿÿÿÿ%_x0005__x0002_“_x0002__x0008_(_x0003_Bad’_x0008_9’_x0008__x0001__x0001__x001b_ÿ_x0003_Bad_x0003__x0001__x000c__x0005_ÿÿÇÎÿ_x0005__x000c__x0005_ÿœ_x0006_ÿ%_x0005__x0002_“_x0002__x0010_)_x000b_Calculation’_x0008_’_x0008__x0001__x0002__x0016_ÿ_x000b_Calculation_x0007__x0001__x000c__x0005_ÿòòòÿ_x0005__x000c__x0005_ÿú}ÿ%_x0005__x0002__x0006__x000e__x0005_ÿÿ_x0001__x0007__x000e__x0005_ÿÿ_x0001__x0008__x000e__x0005_ÿÿ_x0001_	_x000e__x0005_ÿÿ_x0001_“_x0002__x000f_*</t>
  </si>
  <si>
    <t xml:space="preserve">Check Cell’_x0008_’_x0008__x0001__x0002__x0017_ÿ</t>
  </si>
  <si>
    <t xml:space="preserve">Check Cell_x0007__x0001__x000c__x0005_ÿ¥¥¥ÿ_x0005__x000c__x0007_ÿÿÿÿ%_x0005__x0002__x0006__x000e__x0005_ÿ???ÿ_x0006__x0007__x000e__x0005_ÿ???ÿ_x0006__x0008__x000e__x0005_ÿ???ÿ_x0006_	_x000e__x0005_ÿ???ÿ_x0006_“_x0002__x0004_+€_x0003_ÿ’_x0008_ ’_x0008__x0001__x0005__x0003_ÿ_x0005_Comma“_x0002__x0004_</t>
  </si>
  <si>
    <t xml:space="preserve">€_x0006_ÿ’_x0008_(’_x0008__x0001__x0005__x0006_ÿ	Comma [0]“_x0002__x0004_-€_x0004_ÿ’_x0008_&amp;’_x0008__x0001__x0005__x0004_ÿ_x0008_Currency“_x0002__x0004_.€_x0007_ÿ’_x0008_.’_x0008__x0001__x0005__x0007_ÿ_x000c_Currency [0]“_x0002__x0015_/_x0010_Explanatory Text’_x0008_G’_x0008__x0001__x0002_5ÿ_x0010_Explanatory Text_x0002__x0005__x000c__x0005_ÿÿ%_x0005__x0002_“_x0002__x0004_0€	ÿ’_x0008_:’_x0008__x0001__x0002_	ÿ_x0012_Followed Hyperlink“_x0002_	1_x0004_Good’_x0008_;’_x0008__x0001__x0001__x001a_ÿ_x0004_Good_x0003__x0001__x000c__x0005_ÿÆïÎÿ_x0005__x000c__x0005_ÿaÿ%_x0005__x0002_“_x0002__x000e_2	Heading 1’_x0008_G’_x0008__x0001__x0003__x0010_ÿ	Heading 1_x0003__x0005__x000c__x0007__x0003__x001f_I}ÿ%_x0005__x0002__x0007__x000e__x0007__x0004_O½ÿ_x0005_“_x0002__x000e_3	Heading 2’_x0008_G’_x0008__x0001__x0003__x0011_ÿ	Heading 2_x0003__x0005__x000c__x0007__x0003__x001f_I}ÿ%_x0005__x0002__x0007__x000e__x0007__x0004_ÿ?§¿Þÿ_x0005_“_x0002__x000e_4	Heading 3’_x0008_G’_x0008__x0001__x0003__x0012_ÿ	Heading 3_x0003__x0005__x000c__x0007__x0003__x001f_I}ÿ%_x0005__x0002__x0007__x000e__x0007__x0004_23•³×ÿ_x0002_“_x0002__x000e_5	Heading 4’_x0008_9’_x0008__x0001__x0003__x0013_ÿ	Heading 4_x0002__x0005__x000c__x0007__x0003__x001f_I}ÿ%_x0005__x0002_“_x0002__x0004_6€_x0008_ÿ’_x0008_(’_x0008__x0001__x0002__x0008_ÿ	Hyperlink“_x0002_</t>
  </si>
  <si>
    <t xml:space="preserve">7_x0005_Input’_x0008_u’_x0008__x0001__x0002__x0014_ÿ_x0005_Input_x0007__x0001__x000c__x0005_ÿÿÌ™ÿ_x0005__x000c__x0005_ÿ??vÿ%_x0005__x0002__x0006__x000e__x0005_ÿÿ_x0001__x0007__x000e__x0005_ÿÿ_x0001__x0008__x000e__x0005_ÿÿ_x0001_	_x000e__x0005_ÿÿ_x0001_“_x0002__x0010_8_x000b_Linked Cell’_x0008_K’_x0008__x0001__x0002__x0018_ÿ_x000b_Linked Cell_x0003__x0005__x000c__x0005_ÿú}ÿ%_x0005__x0002__x0007__x000e__x0005_ÿÿ€_x0001_ÿ_x0006_“_x0002__x000c_9_x0007_Neutral’_x0008_A’_x0008__x0001__x0001__x001c_ÿ_x0007_Neutral_x0003__x0001__x000c__x0005_ÿÿëœÿ_x0005__x000c__x0005_ÿœeÿ%_x0005__x0002_“_x0002__x0004_€ÿ’_x0008_"’_x0008__x0001__x0001_ÿ_x0006_Normal“_x0002_	:_x0004_Note’_x0008_b’_x0008__x0001__x0002_</t>
  </si>
  <si>
    <t xml:space="preserve">ÿ_x0004_Note_x0005__x0001__x000c__x0005_ÿÿÿÌÿ_x0006__x000e__x0005_ÿ²²²ÿ_x0001__x0007__x000e__x0005_ÿ²²²ÿ_x0001__x0008__x000e__x0005_ÿ²²²ÿ_x0001_	_x000e__x0005_ÿ²²²ÿ_x0001_“_x0002__x000b_;_x0006_Output’_x0008_w’_x0008__x0001__x0002__x0015_ÿ_x0006_Output_x0007__x0001__x000c__x0005_ÿòòòÿ_x0005__x000c__x0005_ÿ???ÿ%_x0005__x0002__x0006__x000e__x0005_ÿ???ÿ_x0001__x0007__x000e__x0005_ÿ???ÿ_x0001__x0008__x000e__x0005_ÿ???ÿ_x0001_	_x000e__x0005_ÿ???ÿ_x0001_“_x0002__x0004_&lt;€_x0005_ÿ’_x0008_$’_x0008__x0001__x0005__x0005_ÿ_x0007_Percent“_x0002_</t>
  </si>
  <si>
    <t xml:space="preserve">&gt;_x0005_Total’_x0008_M’_x0008__x0001__x0003__x0019_ÿ_x0005_Total_x0004__x0005__x000c__x0007__x0001_ÿ%_x0005__x0002__x0006__x000e__x0007__x0004_O½ÿ_x0001__x0007__x000e__x0007__x0004_O½ÿ_x0006_“_x0002__x0011_?_x000c_Warning Text’_x0008_?’_x0008__x0001__x0002__x000b_ÿ_x000c_Warning Text_x0002__x0005__x000c__x0005_ÿÿÿ%_x0005__x0002_Ž_x0008_XŽ_x0008__x0011__x0011_TableStyleMedium9PivotStyleMedium4’â8ÿÿÿÝ_x0008__x0006__x001f_·_x0014_Ôüó_x0005_ò_x0008_„«êd_x0011_q:F¥€€ÀÀÀ€€€™™ÿ™3fÿÿÌÌÿÿffÿ€€fÌÌÌÿ€ÿÿÿÿÿÿ€€€€€ÿÌÿÌÿÿÌÿÌÿÿ™™Ìÿÿ™ÌÌ™ÿÿÌ™3fÿ3ÌÌ™ÌÿÌÿ™ÿfff™–––3f3™f333™3™3f33™333\_x0010__x000e__x0003_ÿÿÿ`_x0001__x0002_…_x0011_eõ	Main_Menu…_x0010_ÔU_x0001__x0008_SLA_Utilš_x0008__x0018_š_x0008__x0002_£_x0008__x0010_£_x0008_Œ_x0004__x0001__x0001_®_x0001__x0004__x0002__x0001__x0004__x0017_b_x0010_þÿþÿÿÿÿÿÿÿÿÿÿÿÿÿÿÿÿÿÿÿÿÿÿÿÿÿÿÿÿÿÿÿÿÿÿÿÿÿÿÿÿÿÿÿÿÿÿÿÿÿÿÿÿÿÿÿÿÿ_x0018__x0017__x0001__x0007_a:_x0008__x0018_ </t>
  </si>
  <si>
    <t xml:space="preserve">_x0007_charPrefix&lt;_x001b__x001b__x0018__x001f_	_x0007_chartPref&lt;_x001b__x001b__x0018_!_x000b__x0007_chartPrefix&lt;_x001b__x001b__x0018_&amp;_x0010__x0007_chartTitlePrefix:	_x0002__x0018_$_x000e__x0007_importFileName:_x0006__x0001__x0018__x0014__x000c__x0005_jhmGo_x0018__x0017__x000c__x0008_openFile_x0018__x001d__x0003__x000b__x0001_udc;_x0001__x0015__x0002__x0018__x001f__x0005__x000b__x0001_udc_1;_x0001__x0015__x0002__x0018_ </t>
  </si>
  <si>
    <t xml:space="preserve">_x0007_xAxisTitle&lt;_x001a__x001a__x0018_ </t>
  </si>
  <si>
    <t xml:space="preserve">_x0007_yAxisTitle:_x0008__x0002_Á_x0001__x0008_Á_x0001_á"_x0002_Ö_x0008__x0010_Ö_x0008__x0002_ë  _x000f_ð”²_x0006_ð_x0008_¥_x0001_|R _x0014__x0007__x0002__x0001__x0004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3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3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&lt;  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4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3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3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&lt;  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‚ƒ„…†‡ˆ‰Š‹ŒŽ‘’“”•–—˜™š›œžŸ ¡¢£¤¥¦§¨©ª«¬­®¯°±²³´µ¶·¸¹º»¼½þÿÿÿÇøÁÂÃÄÅÆÈÏÉÊËÌÍÎúüÑæÓÔÕÖ×ØÙÚÛÜÝÞßàáâãäåÐçèéêëìíîïðñòóôõþÿÿÿ÷ùM_x0001_þÿÿÿû_x001f__x0001_D_x0001_ýÿÿÿÿ_x0001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5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2__x0001__x0001__x0001__x0001__x0001__x0001__x0001__x0001__x0001__x0001__x0001__x0001__x0001__x0001__x0001__x0001__x0001__x0001__x0006__x0001__x0001__x0001__x0001__x0001__x0001__x0001__x0001__x0004__x0001__x0001__x0001__x0001__x0004__x0001__x0001__x0001__x0001__x0006__x0001__x0001__x0001__x0001__x0001__x0001__x0002__x0001__x0001__x0001__x0002__x0001__x0001__x0002__x0001__x0001__x0003__x0001__x0001__x0001__x0001__x0002__x0001__x0001__x0002__x0001__x0001__x0001__x0008__x0001__x0001__x0001__x0001__x0001__x0001__x0001__x0001__x0002__x0001__x0001__x0004__x0001__x0001__x0001__x0001__x0001__x0002__x0001__x0001_</t>
  </si>
  <si>
    <t xml:space="preserve">_x0001__x0001__x0001__x0001__x0001__x0001__x0001__x0001__x0001__x0001__x0001__x0001__x0001__x0001__x0001__x0001__x0002__x0001__x0001__x0001__x0002__x0001__x0001__x0002__x0001__x0001__x0001__x0003__x0001__x0001__x0001__x0001__x0002__x0001__x0001__x0001__x0003__x0001__x0001__x0001__x0001__x0003__x0001__x0001__x0001__x0002__x0001__x0001__x0002__x0001__x0001__x0002__x0001__x0001__x0002__x0001__x0001__x0001__x0003__x0001__x0001__x0001__x0002__x0001__x0001__x0003__x0001__x0001__x0001__x0002__x0001__x0001__x0006__x0001__x0001__x0001__x0001__x0001__x0001__x0001__x0006__x0001__x0001__x0001__x0001__x0001__x0001__x0001__x0001__x0001__x0002__x0001__x0001__x0001__x0005__x0001__x0001__x0001__x0001__x0001__x0001__x0005__x0001__x0001__x0001__x0001__x0001__x0001__x0003__x0001__x0001__x0001__x0001__x0003__x0001__x0001__x0001__x0001__x000b__x0001__x0001_&lt;  _x0001__x0001__x0001__x0001__x0001__x0001__x0001__x0001__x0001__x0001__x0001__x0001__x0001__x0001__x0001__x0001__x0001__x0001__x0001__x0001__x0001__x0001__x0001__x0001__x0007__x0001__x0001__x0001__x0001__x0001__x0001__x0001__x0001__x0003__x0001__x0001__x0001__x0001__x0005__x0001__x0001__x0001__x0001__x0001__x0001__x0001__x0005__x0001__x0001__x0001__x0001__x0001__x0001__x0005__x0001__x0001__x0001__x0001__x0001__x0001__x0007__x0001__x0001__x0001__x0001__x0001__x0001__x0001__x0001__x0003__x0001__x0001__x0001__x0001__x0003__x0001__x0001__x0001__x0001__x0003__x0001__x0001__x0001__x0001__x0005__x0001__x0001__x0001__x0001__x0001__x0001__x0005__x0001__x0001__x0001__x0001__x0001__x0001__x0003__x0001__x0001__x0001__x0001__x0007__x0001__x0001__x0001__x0001__x0001__x0001__x0001__x0001__x0005__x0001__x0001__x0001__x0001__x0001__x0001__x0005__x0001__x0001__x0001__x0001__x0001__x0001__x0003__x0001__x0001__x0001__x0001__x0003__x0001__x0001__x0001__x0001__x000b__x0001__x0001__x0001__x0001__x0001__x0001__x0001__x0001__x0001__x0001__x0001__x0001__x0003__x0001__x0001__x0001__x0001__x0005__x0001__x0001__x0001__x0001__x0001__x0001__x0001__x0001__x0001__x0001__x0003__x0001__x0001__x0001__x0007__x0001__x0001__x0001__x0001__x0001__x0001__x0001__x0001__x0003__x0001__x0001__x0001__x0001__x0007__x0001__x0001__x0001__x0001__x0001__x0001__x0001__x0001__x0002__x0001__x0001__x0001_</t>
  </si>
  <si>
    <t xml:space="preserve">_x0001__x0001__x0001__x0001__x0001__x0001__x0001__x0001__x0001__x0001__x0001__x0001__x0001__x0001__x0003__x0001__x0001__x0001__x0001__x0001_	_x0001__x0001__x0001__x0001__x0001__x0001__x0001__x0001__x0001__x0001__x0001__x0001__x0001__x0002__x0001__x0001__x0001__x0001__x0001__x0003__x0001__x0001__x0001__x0001__x0001__x0001__x0001__x0002__x0001__x0001__x0001__x0002__x0001__x0001__x0001__x0004__x0001__x0001__x0001__x0001__x0001__x0007__x0001__x0001__x0001__x0001__x0001__x0001__x0001__x0001__x0002__x0001__x0001__x0001__x0003__x0001__x0001__x0001__x0001__x0001__x0003__x0001__x0001__x0001__x0001__x0002__x0001__x0001__x0001__x0001__x0001__x0006__x0001__x0001__x0001__x0001__x0001__x0001__x0001__x0002__x0001__x0001__x0001__x0002__x0001__x0001__x0001__x0003__x0001__x0001__x0001__x0001__x0003__x0001__x0001__x0001__x0001__x0002__x0001__x0001__x0001__x0002__x0001__x0001__x0001__x0005__x0001__x0001__x0001__x0001__x0001__x0001__x0001__x0001__x0001__x0015__x0001__x0001__x0001__x0001__x0001__x0001__x0001__x0001__x0001__x0001__x0001__x0001__x0001__x0001__x0001__x0001__x0001__x0001__x0001__x0001__x0001__x0001__x0003__x0001__x0001__x0001__x0001__x0001__x0003__x0001__x0001__x0001__x0001__x0003__x0001__x0001__x0001__x0001__x0005__x0001__x0001__x0001__x0001__x0001__x0001__x0005__x0001__x0001__x0001__x0001__x0001__x0001__x0003__x0001__x0001__x0001__x0001__x0002__x0001__x0001__x0001__x0007__x0001__x0001__x0001__x0001__x0001__x0001__x0001__x0001__x0003__x0001__x0001__x0001__x0001__x0001__x0002__x0001__x0001__x0001__x0007__x0001__x0001__x0001__x0001__x0001__x0001__x0001__x0001__x0005__x0001__x0001__x0001__x0001__x0001__x0001_</t>
  </si>
  <si>
    <t xml:space="preserve">_x0001__x0001__x0001__x0001__x0001__x0001__x0001__x0001__x0001__x0001__x0001__x0001__x0001__x0001__x0001__x0001__x0003__x0001__x0001__x0001__x0001__x0001__x0001__x0001__x0003__x0001__x0001__x0001__x0001__x0002__x0001__x0001__x0001__x0001__x0002__x0001__x0001__x0001__x0002__x0001__x0001__x0001__x0004__x0001__x0001__x0001__x0001__x0001__x0002__x0001__x0001__x0001__x000f__x0001__x0001__x0001__x0001__x0001__x0001__x0001__x0001__x0001__x0001__x0001__x0001__x0001__x0001__x0001__x0001__x0002__x0001__x0001__x0001__x0002__x0001__x0001__x0001__x0003__x0001__x0001__x0001__x0001__x0002__x0001__x0001__x0001__x0002__x0001__x0001__x0001__x0002__x0001__x0001__x0001__x0002__x0001__x0001__x0001__x0003__x0001__x0001__x0001__x0001__x0003__x0001__x0001__x0001__x0001__x0003__x0001__x0001__x0001__x0001__x0002__x0001__x0001__x0001__x0002__x0001__x0001__x0001__x0005__x0001__x0001__x0001__x0001__x0001__x0001__x0003__x0001__x0001__x0001__x0001__x0003__x0001__x0001__x0001__x0001__x0002__x0001__x0001__x0001__x0003__x0001__x0001__x0001__x0001__x0001__x0002__x0001__x0001__x0001__x001d__x0001__x0001__x0001__x0001__x0001__x0001__x0001__x0001__x0001__x0001__x0001__x0001__x0001__x0001__x0001__x0001__x0001__x0001__x0001__x0001__x0001__x0001__x0001__x0001__x0001__x0001__x0001__x0001__x0001__x0001__x0003__x0001__x0001__x0001__x0001__x0003__x0001__x0001__x0001__x0001_	_x0001__x0001__x0001__x0001__x0001__x0001__x0001__x0001__x0001__x0001__x0003__x0001__x0001__x0001__x0001__x0007__x0001__x0001__x0001__x0001__x0001__x0001__x0001__x0001__x0001__x0005__x0001__x0001__x0001__x0001__x0001__x0001__x0007__x0001__x0001__x0001__x0001__x0001__x0001__x0001__x0001__x0005__x0001__x0001__x0001__x0001__x0001__x0001__x0003__x0001__x0001__x0001__x0001__x0003__x0001__x0001__x0001__x0001__x0003__x0001__x0001__x0001__x0001__x0007__x0001__x0001__x0001__x0001__x0001__x0001__x0001__x0001__x0001__x0003__x0001__x0001__x0001__x0001__x0007__x0001__x0001__x0001__x0001__x0001__x0001__x0001__x0001__x0005__x0001__x0001__x0001__x0001__x0001__x0001__x0003__x0001__x0001__x0001__x0001__x0003__x0001__x0001__x0001__x0001__x0003__x0001__x0001__x0001__x0001__x0005__x0001__x0001__x0001__x0001__x0001__x0001_	_x0001__x0001__x0001__x0001__x0001__x0001__x0001__x0001__x0001__x0001_%_x0001__x0001__x0001__x0001__x0001__x0004__x0001__x0001__x0001__x0001__x0001__x0001__x0001__x0001__x0001__x0001__x0001__x0001__x0001__x0001__x0001__x0001__x0001__x0001__x0001__x0001__x0001__x0001__x0001__x0001__x0001__x0001__x0001__x0001__x0001__x0001__x0001__x0001__x0001__x0001__x0003__x0001__x0001__x0001__x0001__x0003__x0001__x0001__x0001__x0001__x0005__x0001__x0001__x0001__x0001__x0001__x0001_'_x0001__x0001__x0001__x0001__x0001__x0001__x0001__x0001__x0001__x0001__x0001__x0001__x0001__x0001__x0001__x0001__x0001__x0001__x0001__x0001__x0001__x0005__x0001__x0001__x0001__x0001__x0001__x0001__x0001__x0001__x0001__x0001__x0003__x0001__x0001__x0001__x0001__x0001__x0001__x0001__x0005__x0001__x0001__x0001__x0001__x0001__x0001__x0001__x0001__x0001__x0001__x0001__x0001__x0001__x0001__x0003__x0001__x0001__x0001__x0001__x0001__x0001__x0005__x0001__x0001__x0001__x0001__x0001__x0001__x0001__x0001__x0001__x0001__x0003__x0001__x0001__x0001__x0001__x0001__x0001__x0003__x0001__x0001__x0001__x0001__x0001__x0007__x0001__x0001__x0001__x0001__x0001__x0001__x0001__x0001__x0001__x0001__x0001__x0001__x0001__x0003__x0001__x0001__x0001__x0001__x0003__x0001__x0001__x0001__x0001__x0005__x0001__x0001__x0001__x0001__x0001__x0001__x0007__x0001__x0001__x0001__x0001__x0001__x0001__x0001__x0001__x0001__x0003__x0001__x0001__x0001__x0001__x0005__x0001__x0001__x0001__x0001__x0001__x0001__x0016__x0001__x0001__x0001__x0001__x0001__x0001__x0001__x0001__x0001__x0001__x0001__x0001__x0001__x0001__x0001__x0001__x0001__x0001__x0001__x0001__x0001__x0001__x0001__x0001__x000b__x0001__x0001__x0001__x0001__x0001__x0001__x0001__x0001__x0001__x0001__x0001__x0001__x0003__x0001__x0001__x0001__x0001__x0003__x0001__x0001__x0001__x0001__x0005__x0001__x0001__x0001__x0001__x0001__x0001__x0003__x0001__x0001__x0001__x0001__x0002__x0001__x0001__x0001__x0003__x0001__x0001__x0001__x0001__x0007__x0001__x0001__x0001__x0001__x0001__x0001__x0001__x0001__x001b_&lt;  _x0001__x0001__x0001__x0001__x0001__x0001__x0001__x0001__x0001__x0001__x0001__x0001__x0001__x0001__x0001__x0001__x0001__x0001__x0001__x0001__x0001__x0001__x0001__x0001__x0001__x0001__x0001__x0001__x0001__x0001__x0001__x0001__x0001__x0001__x0005__x0001__x0001__x0001__x0001__x0001__x0001__x000b__x0001__x0001__x0001__x0001__x0001__x0001__x0001__x0001__x0001__x0001__x0001__x0001__x000b__x0001__x0001__x0001__x0001__x0001__x0001__x0001__x0001__x0001__x0001__x0001__x0001__x0003__x0001__x0001__x0001__x0001__x0003__x0001__x0001__x0001__x0001__x0007__x0001__x0001__x0001__x0001__x0001__x0001__x0001__x0001__x0007__x0001__x0001__x0001__x0001__x0001__x0001__x0001__x0001__x0003__x0001__x0001__x0001__x0001__x0003__x0001__x0001__x0001__x0001__x0005__x0001__x0001__x0001__x0001__x0001__x0001__x0001__x0007__x0001__x0001__x0001__x0001__x0001__x0001__x0001__x0001__x0002__x0001__x0001__x0001__x0001__x0003__x0001__x0001__x0001__x0001__x0005__x0001__x0001__x0001__x0001__x0001__x0001__x0001__x0001__x0003__x0001__x0001__x0001__x0001__x0005__x0001__x0001__x0001__x0001__x0001__x0001__x0003__x0001__x0001__x0001__x0001__x0005__x0001__x0001__x0001__x0001__x0001__x0001__x0005__x0001__x0001__x0001__x0001__x0001__x0001__x0003__x0001__x0001__x0001__x0001__x0003__x0001__x0001__x0001__x0001__x0003__x0001__x0001__x0001__x0001__x0007__x0001__x0001__x0001__x0001__x0001__x0001__x0001__x0001__x0003__x0001__x0001__x0001__x0001__x0004__x0001__x0001__x0001__x0001__x0001__x0001__x0007__x0001__x0001__x0001__x0001__x0001__x0001__x0001__x0001__x0002__x0001__x0001__x0001__x0002__x0001__x0001__x0001__x0002__x0001__x0001__x0001__x0005__x0001__x0001__x0001__x0001__x0001__x0001__x0005__x0001__x0001__x0001__x0001__x0001__x0001__x0003__x0001__x0001__x0001__x0001__x0003__x0001__x0001__x0001__x0001__x0005__x0001__x0001__x0001__x0001__x0001__x0001__x0002__x0001__x0001__x0001__x0003__x0001__x0001__x0001__x0001_	_x0001__x0001__x0001__x0001__x0001__x0001__x0001__x0001__x0001__x0001__x0007__x0001__x0001__x0001__x0001__x0001__x0001__x0001__x0001__x0001__x0005__x0001__x0001__x0001__x0001__x0001__x0001__x0011__x0001__x0001__x0001__x0001__x0001__x0001__x0001__x0001__x0001__x0001__x0001__x0001__x0001__x0001__x0001__x0001__x0001__x0001__x0002__x0001__x0001__x0001__x0002__x0001__x0001__x0001__x0003__x0001__x0001__x0001__x0001__x0005__x0001__x0001__x0001__x0001__x0001__x0001__x0003__x0001__x0001__x0001__x0001__x0003__x0001__x0001__x0001__x0001__x0003__x0001__x0001__x0001__x0001__x0003__x0001__x0001__x0001__x0001__x0002__x0001__x0001__x0001__x0002__x0001__x0001__x0001__x0001__x0002__x0001__x0001__x0001__x0001__x0002__x0001__x0001__x0001__x0002__x0001__x0001__x0001__x0007__x0001__x0001__x0001__x0001__x0001__x0001__x0001__x0001__x0002__x0001__x0001__x0001__x0003__x0001__x0001__x0001__x0001__x0003__x0001__x0001__x0001__x0001__x0003__x0001__x0001__x0001__x0001__x0005__x0001__x0001__x0001__x0001__x0001__x0001__x0001__x0003__x0001__x0001__x0001__x0001__x0002__x0001__x0001__x0001__x0004__x0001__x0001__x0001__x0001__x0001__x0002__x0001__x0001__x0001__x0004__x0001__x0001__x0001__x0001__x0001__x0002__x0001__x0001__x0001__x0001__x0002__x0001__x0001__x0001__x0003__x0001__x0001__x0001__x0001__x0002__x0001__x0001__x0001__x000b__x0001__x0001__x0001__x0001__x0001__x0001__x0001__x0001__x0001__x0001__x0001__x0001__x0003__x0001__x0001__x0001__x0001__x0005__x0001__x0001__x0001__x0001__x0001__x0001_	_x0001__x0001__x0001__x0001__x0001__x0001__x0001__x0001__x0001__x0001__x0003__x0001__x0001__x0001__x0001__x0003__x0001__x0001__x0001__x0001__x0005__x0001__x0001__x0001__x0001__x0001__x0001__x0005__x0001__x0001__x0001__x0001__x0001__x0001__x0007__x0001__x0001__x0001__x0001__x0001__x0001__x0001__x0001__x0005__x0001__x0001__x0001__x0001__x0001__x0001__x0001__x0001__x0005__x0001__x0001__x0001__x0001__x0001__x0001__x0007__x0001__x0001__x0001__x0001__x0001__x0001__x0001__x0001__x0007__x0001__x0001__x0001__x0001__x0001__x0001__x0001__x0001_</t>
  </si>
  <si>
    <t xml:space="preserve">_x0001__x0001__x0001__x0001__x0001__x0001__x0001__x0001__x0001__x0001__x0001__x0001__x0001__x0001__x0005__x0001__x0001__x0001__x0001__x0001__x0001__x0003__x0001__x0001__x0001__x0001__x0003__x0001__x0001__x0001__x0001__x0007__x0001__x0001__x0001__x0001__x0001__x0001__x0001__x0001_	_x0001__x0001__x0001__x0001__x0001__x0001__x0001__x0001__x0001__x0001__x0005__x0001__x0001__x0001__x0001__x0001__x0001__x0001__x0001__x0001__x0001__x000b__x0001__x0001__x0001__x0001__x0001__x0001__x0001__x0001__x0001__x0001__x0001__x0001__x0003__x0001__x0001__x0001__x0001__x0003__x0001__x0001__x0001__x0001__x0019__x0001__x0001__x0001__x0001__x0001__x0001__x0001__x0001__x0001__x0001__x0001__x0001__x0001__x0001__x0001__x0001__x0001__x0001__x0001__x0001__x0001__x0001__x0001__x0001__x0001__x0001__x0007__x0001__x0001__x0001__x0001__x0001__x0001__x0001__x0001_	_x0001__x0001__x0001__x0001__x0001__x0001__x0001__x0001__x0001__x0001__x0003__x0001__x0001__x0001__x0001__x0005__x0001__x0001__x0001__x0001__x0001__x0001__x0003__x0001__x0001__x0001__x0001__x0007__x0001__x0001__x0001__x0001__x0001__x0001__x0001__x0001__x0011__x0001__x0001__x0001__x0001__x0001__x0001__x0001__x0001__x0001__x0001__x0001__x0001__x0001__x0001__x0001__x0001__x0001__x0001__x0001__x0003__x0001__x0001__x0001__x0001__x0005__x0001__x0001__x0001__x0001__x0001__x0001__x0003__x0001__x0001__x0001__x0001__x0005__x0001__x0001__x0001__x0001__x0001__x0001__x0005__x0001__x0001__x0001__x0001__x0001__x0001__x0007__x0001__x0001__x0001__x0001__x0001__x0001__x0001__x0001__x0003__x0001__x0001__x0001__x0001__x0003__x0001__x0001__x0001__x0001__x0003__x0001__x0001__x0001__x0001__x000f__x0001__x0001__x0001__x0001__x0001__x0001__x0001__x0001__x0001__x0001__x0001__x0001__x0001__x0001__x0001__x0001__x0001__x0003__x0001__x0001__x0001__x0001__x0005__x0001__x0001__x0001__x0001__x0001__x0001__x0003__x0001__x0001__x0001__x0001__x0003__x0001__x0001__x0001__x0001__x0013__x0001__x0001__x0001__x0001__x0001__x0001__x0001__x0001__x0001__x0001__x0001__x0001__x0001__x0001__x0001__x0001__x0001__x0001__x0001__x0001__x0005__x0001__x0001__x0001__x0001__x0001__x0001__x0005__x0001__x0001__x0001__x0001__x0001__x0001__x001f__x0001__x0001__x0001__x0001__x0002__x0001__x0001__x0001__x0001__x0001__x0001__x0001__x0001__x0001__x0001__x0001__x0001__x0001__x0001__x0001__x0001__x0001__x0001__x0001__x0001__x0001__x0001__x0001__x0001__x0001__x0001__x0001__x0001__x0001_#_x0001__x0001__x0001__x0001__x0001__x0001__x0001__x0001__x0001__x0001__x0001__x0001__x0001__x0001__x0001__x0001__x0001__x0001__x0001__x0001__x0001__x0001__x0001__x0001__x0001__x0001__x0001__x0001__x0001__x0001__x0001__x0001__x0001__x0001__x0001__x0001__x0001__x0003__x0001__x0001__x0001__x0001__x0003__x0001__x0001__x0001__x0001__x000b__x0001__x0001__x0001__x0001__x0001__x0001__x0001__x0001__x0001__x0001__x0001__x0001__x0003__x0001__x0001__x0001__x0001_	_x0001__x0001__x0001__x0001__x0001__x0001__x0001__x0001__x0001__x0001__x0001__x0003__x0001__x0001__x0001__x0001__x0003__x0001__x0001__x0001__x0001__x0003__x0001__x0001__x0001__x0001__x0003__x0001__x0001__x0001__x0001__x0007__x0001__x0001__x0001__x0001__x0001__x0001__x0001__x0001__x0003__x0001__x0001__x0001__x0001__x0001__x0003__x0001__x0001__x0001__x0001__x0001__x0005__x0001__x0001__x0001__x0001__x0001_&lt;ü_x0011__x0001__x0005__x0001__x0001__x0001__x0001__x0001__x0001__x0003__x0001__x0001__x0001__x0001__x0001__x0001__x0001__x0003__x0001__x0001__x0001__x0001__x0001__x0003__x0001__x0001__x0001__x0001__x0003__x0001__x0001__x0001__x0001__x0001__x0001_	_x0001__x0001__x0001__x0001__x0001__x0001__x0001_¬_x0001__x0001__x0001__x0001__x0003__x0001__x0001__x0001__x0001__x0005__x0001__x0001__x0001__x0001__x0001__x0001__x0001__x0001__x0005__x0001__x0001__x0001__x0001__x0001__x0001__x0003__x0001__x0001__x0001__x0001__x0001__x0001__x0001__x0001__x0003__x0001__x0001__x0001__x0001_!_x0001__x0001__x0001__x0001__x0001__x0001__x0001__x0001__x0001__x0001__x0001__x0001__x0001__x0001__x0001__x0001__x0001__x0001__x0001__x0001__x0001__x0001__x0001__x0001__x0001__x0001__x0001__x0001__x0001__x0001__x0001__x0001__x0001__x0001__x0003__x0001__x0001__x0001__x0001__x0004__x0001__x0001__x0001__x0001__x0001__x0003__x0001__x0001__x0001__x0001__x0001__x0001__x0002__x0001__x0001__x0001__x0003__x0001__x0001__x0001__x0001_/_x0001_ðJ</t>
  </si>
  <si>
    <t xml:space="preserve">b_x0007_ð×_x0002__x0006__x0006_ÉçMãe9_x0007_Z–˜÷_x001e_JÈ€sÿ³_x0002__x0001_n_x001e_ð«_x0002_ÉçMãe9_x0007_Z–˜÷_x001e_JÈ€sÿ‰PNG</t>
  </si>
  <si>
    <t xml:space="preserve">_x001a_</t>
  </si>
  <si>
    <t xml:space="preserve">IHDR_x0018__x001d__x0008__x0003_‡d\y_x0001_sRGB®Î_x001c_é_x0001_;PLTE_x0010__x0010__x0010_!_x0018__x0010_!_x0010__x0010_10!1 !9aœB81RIBRYcRi”cI!cYBseJsaRcy”{–­{¦ç„i!”q!„qR„yc”Šs„‚s”‚c”’„”Š„ŒŽŒ„’¥„Š¥„šµœ¶Öœ¾÷œ¾ï”ºïŒ²çŒ®ç„ªç¥y!µ‚_x0010_¥š„¥’„µª”µ¢”¥¢”µ¢„­ºÎ¥¶Ö­¾Ö¥¾÷½Ã½½Ç½µÇÞµÃÞ¥Ã÷½Óç½×÷µÓ÷µÏ÷­Ç÷¥ÃïÖŠ_x0010_Ö’_x0010_Ö’Æ’ÆŠ_x0010_ÖªRÖ²sÆ²”Æº”ÖÃ”ÖÃ„ÆÓÞÎß÷ÆÛÿÞïÿÞëÿÖëÿÖçÿÎãÿç¢1÷²1÷ª1ç¢!÷ºBÿÓRÿËR÷ÃBÿÃRÿÛsÿÛcÿÓcÿÓsÿÛ„çË„÷Û„÷Ó„çÓ¥÷ã”ÿã„ÿã”÷óµÿó¥ÿë¥÷ó¥÷ë¥·Q _x001c__x0001_</t>
  </si>
  <si>
    <t xml:space="preserve">IDAT(ÏÌYSÂ0_x0014_†áãnPQÔªˆ_x000b_n´)¸o</t>
  </si>
  <si>
    <t xml:space="preserve">Z_x0017_Ü•Z¬ÅPW_x0010_#ÿÿ_x0017_x’Ì82cnxn’ùÞI`^ØøkW‚_x001b_</t>
  </si>
  <si>
    <t xml:space="preserve">¸Õh#Üi@I£5ì%ffWÿ_x000b_ÑµÒUb;ú_x001b_.©°©â_x000e_!2¸ˆ~4_x001a__ÜÞ_x0012_w—_x0010_"_x000e__x0019_ìoÜ9K›¦5e¸Š</t>
  </si>
  <si>
    <t xml:space="preserve">MÜ_ªRKH79/_x0016_)Ídð_x0015_—</t>
  </si>
  <si>
    <t xml:space="preserve">®‘Yã¯´®0v2-6ØGfí“ž1ü'|_x000c_üûÁu±A_x0016_Yoøà¹_x001a_†AÅ÷b_x0013_bÊB_x000e_Yïôœáüä{åƒÈœ˜rGñ_x000b_Z_x000f_ƒ â•_x001f__x000e_cýy	</t>
  </si>
  <si>
    <t xml:space="preserve">È°O_x001d_Ç9:N¥VF#Ã_x0005_	’È˜_x001c__x001f__x001b__x001a_èëíêî€Î¤_x0002__x000b__x001a_°¨_x0001_K_x001a_°¬_x0001_#_x001a_m„_x001e__x001f_“’”_x0011_êúOIEND®B`‚b_x0007_ðc</t>
  </si>
  <si>
    <t xml:space="preserve">_x0006__x0006_­T%©H‘{|Ä_x0013__x000f_wx¬Ü&lt;ÿ?</t>
  </si>
  <si>
    <t xml:space="preserve">_x0001_n_x001e_ð7</t>
  </si>
  <si>
    <t xml:space="preserve">­T%©H‘{|Ä_x0013__x000f_wx¬Ü&lt;ÿ‰PNG</t>
  </si>
  <si>
    <t xml:space="preserve">IHDR£'_x0008__x0003_T“_x0008_|_x0004_gAMAÖØÔOX2_x0019_tEXtSoftwareAdobe ImageReadyqÉe&lt;_x0003_PLTE?g¶&gt;&gt;Ž¿Ïãgµh¶@o«ŸÇÏÛêžÇ`‡¹ßçñïóø@nª@n«žÆ_x0010_K–p“À_x0010_q»Ÿ·Õ Wßìö¿ÙíŸÆä0c¤«Î0b£ÏâñŸ¶Ô0b¤_x0010_J•ïõúpªÖ³ÚP{²@È_x0010_J–` ÑP—Í z¿ V0„ÄŸ¶Õ¼ßªÎ¿ÙìP{±_x0010_qº¯ÃÜ¯ÂÜªÍïöúŸÆã¼Þ {¿I™¯ÏèP—Ì@ŽÈNžÏãñ0m®­Ð@q­H™C“½ß[ªºÜ`¡Ñb±A‘ [¢¯ÐèV¥X§`®]¬ VœS£0„ÃR¢ÿÿÿTTTUUUVVVWWWXXXYYYZZZ[[[\\\]]]^^^___```aaabbbcccdddeeefffggghhhiiijjjkkklllmmmnnnooopppqqqrrrssstttuuuvvvwwwxxxyyyzzz{{{|||}}}~~~€€€‚‚‚ƒƒƒ„„„………†††‡‡‡ˆˆˆ‰‰‰ŠŠŠ‹‹‹ŒŒŒŽŽŽ‘‘‘’’’“““”””•••–––———˜˜˜™™™ššš›››œœœžžžŸŸŸ   ¡¡¡¢¢¢£££¤¤¤¥¥¥¦¦¦§§§¨¨¨©©©ªªª«««¬¬¬­­­®®®¯¯¯°°°±±±²²²³³³´´´µµµ¶¶¶···¸¸¸¹¹¹ººº»»»¼¼¼½½½¾¾¾¿¿¿ÀÀÀÁÁÁÂÂÂÃÃÃÄÄÄÅÅÅÆÆÆÇÇÇÈÈÈÉÉÉÊÊÊËËËÌÌÌÍÍÍÎÎÎÏÏÏÐÐÐÑÑÑÒÒÒÓÓÓÔÔÔÕÕÕÖÖÖ×××ØØØÙÙÙÚÚÚÛÛÛÜÜÜÝÝÝÞÞÞßßßàààáááâââãããäääåååæææçççèèèéééêêêëëëìììíííîîîïïïðððñññòòòóóóôôôõõõööö÷÷÷øøøùùùúúúûûûüüüýýýþþþÿÿÿB¹ÜTtRNSÿÿÿÿÿÿÿÿÿÿÿÿÿÿÿÿÿÿÿÿÿÿÿÿÿÿÿÿÿÿÿÿÿÿÿÿÿÿÿÿÿÿÿÿÿÿÿÿÿÿÿÿÿÿÿÿÿÿÿÿÿÿÿÿÿÿÿÿÿÿÿÿÿÿÿÿÿÿÿÿÿÿÿS÷rÑ_x0006_LIDATxÚÌXgWã:_x0010__x001d_K±eÇ-…$„„„_x0016_zÙ…í»¯÷^üÿÿË›"É_x000e__x0004_Ø|yàc_x000e_¶¤Ø×wfîÌ_x0008_ªÏ:FGa_x0010__x0004_§›ÕS_x001c_ð9‹v&gt;_x0004_Q„_x0018_ÃàtúL1Nû_x0008_0B„xö7Ÿ%Æi?_x000c_B&gt;ùØ|†_x0018___x001d_Ga_x0014_1ø_x0017_FýéóÃx@Ø_x0018_eÀ(£·;÷¬LA+_x0005_ !öCm_x0005_8¢”_x0006_w(œŒVé¶¬)hTC‹.éçZµÖÄx_x001e_’+†á‡Ñå.ƒ_x000c_ƒ£Õ+3Å_x0010_ñ…_x0003_?Ö¡×k_x0006_¡_x0005_§&amp;Œ_x0004_EÅh_x0010_¯_x0012_`FÓ'Áš_x0018_‡}öÅà5+Ð_x000b_d_x0013_ÏË•KÛ_x0008_ƒI_x0003_Øöc_x000c_†Æ4„3¦Qþ–Øa¤[Í_x0018__x0015__¯‰ñGâ.</t>
  </si>
  <si>
    <t xml:space="preserve">öäî}_x0018_‘¹W.íj2_x0014_¿Ä¸±˜yeþ”5y_x0007_G…S‹±_x0004__x000f_Ll½&amp;Æ)Es_x0014_|t÷»Qx_lo+°¤¡í_x0012_;ØŠÛqÜ‰ãx_\_x0010_`œ{ä</t>
  </si>
  <si>
    <t xml:space="preserve">ŒÖÀ…f3¬‡ñH„Ñ‡òÎ_x000b_âq%‘_x0013_¤IA_x0017_8DÒ[“_x001b__x000e_&gt;A´‘äü±_x0010_V	XÉ—z-ŒC‰åÃzd_x0013_1G«ˆl1Ž‰._x0005_ù2D-Æ¶Øcúš¦?z_x001e_…àµ0_x001e_2kAC_x0011_‘H_x0012_¡»D¦_x0004__x0001_Ôõ_x0016__x0013_é8r¢Ä_x0010_5¤.’4…¹³5sÇä•òë`ÜAÝÁ &gt;hŽí¢Œ#ÌÑmáa_x0006_Ô_x001c_/Ørƒeˆšo5£ÝGIá®j_x001e_×óÇ7_x0001_×_x0012_K†_x001d__x0012_î08¼µ4Vìn½ªÚ_x0017_"½üäcâ_x000c_GÔÆR´{$Á±_x0018_</t>
  </si>
  <si>
    <t xml:space="preserve">Eõzq}*ùïÕÒà?Dd_x0010_|=@‰Ù?s~7'f_x0014_Åó6½PyùÉ'¢HÐ}Ùø Î&gt;Þ_x001f_ù§_x0016_ãš&lt;_x000e_‘1äìèNâ¡ã_x0013_‹ÉÌ_x0008_9g_x0002_Œ_AÁ_x0001_ÊÊOÒU¢á‹¤©ö¬êÖ;çÄW®mëÝ#fÉÔyü‹”?ßëEž•e</t>
  </si>
  <si>
    <t xml:space="preserve">&lt;Vþ$_x0019_r€0‚dADÐ/ZöÈ9C2¹×ô@ñVhò˜¢¨¢ª¶ãNû1Œ§!§Áa#2R|ÆO_x0002_ò«¦ð(AGìhÑ_x000f_–ŸÄÖ_x0012_JÞÍ"ŽX^‚x(</t>
  </si>
  <si>
    <t xml:space="preserve">Œ8#_x001a_»[Ù¸&amp;ôÚ&gt;_x0002_à_x0011_ŒC.j£Ó_x0006_BþÙï&lt;¼Doª¥¼Q¢‚ÀP;"š_x0016_¾_x0016__x001f__x0010_¾þ’´(IR_x0014_¡ç¤RKíÃ3ê1ŒßIÄì:+÷ì‹&gt;…\–_x001f_.	_x000f_¿r_x001f_m„§‘¬}B_x0018_ÙÕ¬_x0013_0Œ1é2ç6qÒ·Ír—_x0016_y•ær</t>
  </si>
  <si>
    <t xml:space="preserve">û_x0008_Æ#ª_x001f_"©xªêf!Y_x000e_Ô·’³ûÕr_x0005_†Ó6È_x0013_[m#FG_x0014_aOD—_x0018_´¯V"›ä¹MÝŠi`µ‚ÏÀ_x0018_H›Åî˜”ÚF-toú¢&gt;_ø•‰Dƒ\_x001b__x001d_Y•·î_x001e_îC:ûå‚Hž™t#_~Pãx_x0018_ãˆY_x0014_ºÚRr¡QT‘U_x0007_\D†ož¾WØ£4_x0018_E˜_x0008_“±õo4Á</t>
  </si>
  <si>
    <t xml:space="preserve">Ïp`_x001f_==Æ_x0003_©yö¨Jqê1`sþÊ¥yÔzŒý€ýC!‚K&lt;^‰ßL¹Ã	ÂéSc_x001c_J_x0017__x0018_¼S¢_x0005_øoËG_x0013_iO_x0010_½®ƒ&amp;5¥ÍŠíÂàº-cÚV±_x000c_^Ê·%Æ_x0014_e‰÷¶¶-ð²46gâÔuÕÂ¡3ÿHS`aÒ3É½_x0018_ßSŠÁ|ý³_x0012_iƒnE_x0019_£WÎ*ë²¨uä_x001a_T†_x0005_Ú\Þ=aÑ1¶_x000c_¶Úgé_x0011__x001f_jù¹´ê)Wùf_x000b_iË’ù8…ûCF</t>
  </si>
  <si>
    <t xml:space="preserve">3Û4éIVÏ}Œ¨®_x000c__x000e_êZKm (–|s±o_x001c_é-’&gt;¬2Ëc_x0017_ôÌ_x0014__x0016_#Ìj-"Œƒj ]—ƒM&amp;&gt;_x0012_»àñÉË{1_x001e_ÈÎÄ_x001f_JrÄU~»Ø_x0008_k_x0015_?Ã%ƒÔñ\R“Zø_x000c_¤ºW¾p¤_x0006_Ú›_x0003_Au°_x001d_«[</t>
  </si>
  <si>
    <t xml:space="preserve">h‘×w|_x0003_ä_x001e_y/Æ·R9ü)¾¸ÜCíI6¬«}Îk=gyÄ•ùf‹ô`ì¾°llBðƒA»ªD_x0017_0ÑÆï^¤\X¤_x000f_b”¨_x000e_~ãwœ-ÏmŠ@Ö</t>
  </si>
  <si>
    <t xml:space="preserve">C¶Õ™Õ¹°§_x001d_\Œ™˜*_x0011_W•_x0017_â_x0010_à¤ƒD:_x001e__x0012_Eì+ßì"¦</t>
  </si>
  <si>
    <t xml:space="preserve">#{_x0008_ã±àø_x0017_¿t¾}kî2ä’Èóˆi6©N0V|»âv|:ÔÄ`1â$Á@ÓÖ_x0013_É˜Œ_x0011_{r4FËñXP&gt;_x0003_&lt;„q$TývKîÌQÄ„á¹»¿À_x0004_„Uî¸nWâz_x000f__x0008_f_x001a_¼éjòÈÑØvþHýF¥?"©3¥&amp;_x000f_kø&amp;‡õ7+ b¿H$7Š³Þ_x001c_ßWæu»âwÎ¶Ohªµ*f¤_x0002_³KÑÖØ­™J9ìÑÖL‘=R÷Œ¨¾y·_x0002_":+òxþ</t>
  </si>
  <si>
    <t xml:space="preserve">ö_x001f_wöúÑ—ùê€:_x001c_&gt;›=ÒÑêýÐÑ«ÿs_x001f_÷?_x0001__x0006_‡ÑO_x001b_j¯8øIEND®B`‚3_x000b_ð_x0012_¿_x0008__x0008__x0001_	_x0008_À_x0001_@_x0008_@_x001e_ñ_x0010_</t>
  </si>
  <si>
    <t xml:space="preserve">_x0008__x000c__x0008__x0017__x0008_÷_x0010_üø_x0001__x0010__x0010_U(Resets older generated-worksheets</t>
  </si>
  <si>
    <t xml:space="preserve"> imports data</t>
  </si>
  <si>
    <t xml:space="preserve"> modifies data</t>
  </si>
  <si>
    <t xml:space="preserve"> and creates charts.)_x0007_ Step 1_x0007_ Step 2_x001f_Azul jHiccup Charting AssistantHSpecify jHiccup log file to import (the one without the .hgrm extension)_x0008_Plot SLA_x000e_SLA Percentile_x0007_ Step 3FSpecify (optional) Service Level Agreement (SLA) specification to plot_x0019_ Acceptable Hiccup (msec)_x0006_v1.0.6AMacintosh HD:Users:Karthik:jHiccup.1.1.4:hiccup.120501.1409.64335_x0001_ _x000c_  File name:_x0016_    Chart Title Prefix_x0010_    Y Axis Titleÿ_x0012__x0008_&amp;å_x000c_%æ_x000b__x0001_c_x0008__x0015_c_x0008__x0015_R–_x0008__x0018__x000e_–_x0008_PK_x0003__x0004__x0014__x0006__x0008_!›èpOü_x001c__x0002__x0013_[Content_Types].xml¬‘ËjÃ0_x0010_E÷…þƒÐ¶Ørº(¥ØÎ¢]_x001f_‹ô_x0003__x0006_yl‹Ø#!MBò÷_x001d_;.”_x0012__x0002_…n_x0004_ÒÌ½÷Ì¨\_x001f_ÆAí1&amp;ç©Ò«¼Ð</t>
  </si>
  <si>
    <t xml:space="preserve">ÉúÆQWéÏÍKv¯Ub _x0006__x0006_OXé#&amp;½®¯¯ÊÍ1`R¢¦Též9&lt;_x0018_“l#¤Ü_x0007_$©´&gt;ŽÀr	`·Ð¡¹-Š;c=1_x0012_g&lt;yèº|Â_x0016_v_x0003_«çƒ&lt;ŸHD®Õã©oŠª4„08_x000b_</t>
  </si>
  <si>
    <t xml:space="preserve"> fªš³ºˆCº ÜSó‹.[ÈrQÎæ©w!Ý</t>
  </si>
  <si>
    <t xml:space="preserve">	ï²šè_x001a_T_x001f__x0010_ù</t>
  </si>
  <si>
    <t xml:space="preserve">Fá0</t>
  </si>
  <si>
    <t xml:space="preserve">CâÏó_x0015_HF‹ùeæ3Ñ¾mÅÆÛÝ(ëÈgãÅìO«ÿ‰þÎ4óßÖ_ÿÿ_x0003_PK_x0003__x0004__x0014__x0006__x0008_!¥Ö§çÀ6_x0001__x000b__rels/.rels„ÏjÃ0_x000c_‡ï…½ƒÑ}QÒÃ_x0018_%v/¥C/£}á(h"_x001b_Û_x001b_ëÛOÇ_x0006_</t>
  </si>
  <si>
    <t xml:space="preserve">»_x0008_„¤ï÷©=þ®‹ùá”ç _x0016_šª_x0006_ÃâC?Ëháv=¿‚É…¤§%_x0008_[xp†£{Ûµ_¼PÑ£&lt;Í1_x001b_¥H¶0•_x0012__x000f_ˆÙO¼R®BdÑÉ_x0010_ÒJEÛ4b$§‘q_×_x001f_˜ž_x0019_à6LÓõ_x0016_R×7`®¨Éÿ³Ã0ÌžOÁ¯</t>
  </si>
  <si>
    <t xml:space="preserve">åE_x0004_n7”Liäb¡¨/ãS½¨eªÔ_x001e_Ðµ¸ùÖý_x0001_ÿÿ_x0003_PK_x0003__x0004__x0014__x0006__x0008_!ky–_x0016_ƒŠ_x001c_theme/theme/themeManager.xml_x000c_ÌM</t>
  </si>
  <si>
    <t xml:space="preserve">Ã _x0010_@á}¡wÙ7c»(Eb²Ë®»öCœ_x001a_AÇ ÒŸÛ×åãƒ7Îß_x0014_Õ›K</t>
  </si>
  <si>
    <t xml:space="preserve">Y</t>
  </si>
  <si>
    <t xml:space="preserve">œ_x0007_</t>
  </si>
  <si>
    <t xml:space="preserve">ŠeÍ.ˆ·ð|</t>
  </si>
  <si>
    <t xml:space="preserve">§_x001b_¨ÚH_x001c_Å</t>
  </si>
  <si>
    <t xml:space="preserve">láÇ_x0015_æéx_x0018_É´_x0013_ßIÈsQ}#Õ…­µÝ Öµ+Õ!ï</t>
  </si>
  <si>
    <t xml:space="preserve">Ý^¹$j=‹GWèÓ÷)âEë+&amp;</t>
  </si>
  <si>
    <t xml:space="preserve">_x0002_8ý_x0001_ÿÿ_x0003_PK_x0003__x0004__x0014__x0006__x0008_!Ï6´}“_x0008_8&amp;_x0016_theme/theme/theme1.xmlìZOo_x001b_¹_x0015_¿_x0017_èw æîXcý±$DYX²”¤‰7†¥M±Gj†šaÌ_x0019_NIÊ¶P</t>
  </si>
  <si>
    <t xml:space="preserve">°È_x001e__x000b__x0014_(º-z)Ð[_x000f_EÛ»@/é§I»E»_x0005_ò_x0015_úHÎŒ†Ö¨VRoÛmC&lt;Ãy||ï‘Ôý_x000f_®_x0012_†.ˆ”§_x0003_Ï¿×ð_x0010_I_x0003__x001e_Ò4_x001a_x_x001f_Í&amp;{]_x000f_I…Ó_x0010_3ž’·"ÒûàÁw¿s_x001f_÷UL_x0012_‚`~*ûxàÅJeýý}_x0019_À0–÷xFRø¶à"Á</t>
  </si>
  <si>
    <t xml:space="preserve">^E´_x001f_</t>
  </si>
  <si>
    <t xml:space="preserve">|	|_x0013_¶Ðhtö_x0013_LS_x000f_¥8_x0001_¶Ï_x0016__x000b__x001a__x0010_4Ó</t>
  </si>
  <si>
    <t xml:space="preserve">½_x0007__x0005_ó1ƒ×TI=_x0010_01Õ¬‰3ÃÐ†ç¾¦+9b_x0002_]`6ð`_ÎÈ•ò_x0010_ÃRÁ‡×0ÿ¼ý_x0007_÷÷q?ŸÄÔ–¹•y_x0013_ó/Ÿ—O_x0008_Ï_x000f_Ìš"š—‹ú“Vïð¸äo_x0008_˜Ú¤_x001b_Ç£±_ò3_x0004_8_x0008_@S+K•gkÒõ‡_x0005_Ï</t>
  </si>
  <si>
    <t xml:space="preserve">‘}Üä=j´_x001b_-—¾Â¿¹!so8_x001c_¶{¹</t>
  </si>
  <si>
    <t xml:space="preserve">–©!²­</t>
  </si>
  <si>
    <t xml:space="preserve">ún£Ó::pè</t>
  </si>
  <si>
    <t xml:space="preserve">‘¥ooÐ·†G£QÇ¡7D–¾³A?9ìuZ.½!Š_x0019_MÏ7¨µC'“œ{I²àìQ-y_x0017_È»œ|M_x0005_ÑPF—^bÁSµ-Ö_x0012_ü‚‹	_x0010_hB†_x0015_M‘Zed_x0003_ˆâ_x0011_Næ‚b½î_x0013_\ùb‡_x0002_¹1¤×B2_x0010_4S_x0003_ï{_x0019_†ŒXó{ûú·o_Þ¾~õæå—o^þáÍgŸ½yù{ËË™ø_x0008_§Quâ×¿þÉßù)úÛ_x0017_¿úúóŸÕÓË*ýŸ÷£?ýñ§õ„Ak‰¾úù«¿|ùê«_üø¯¿ù¼†üHày•|F_x0013_"Ñ‡ä_x0012_ñ_x0004_t3†q%'sñn3f1¦Î_x000c__x001c__x0003_ï_x001a_Öc_x0015_;„_x001f_®0«£_x001b__x0012_×xÏ_x0005_€G_x001d_áÃå_x000b_GÖi</t>
  </si>
  <si>
    <t xml:space="preserve">–ŠÖ¬ü$N_x001c_Â_x0013_ÎÙ‹Z_x0003_&lt;ÑkU</t>
  </si>
  <si>
    <t xml:space="preserve">&lt;[¦QýâbY¥;Ãø¢ní_x0011_N_x001d_×Ž—_x0019_ f_x0011_”ŽíG1qÄ&lt;e8U8")QHãç„Ôh÷1¥Ž]Oh ¸ä_x000b_…&gt;¦hˆi­Iftî_x0004_ÒzÒ#š€_Vu:ƒ«_x001d_Ûœ&lt;GCÎê´&gt;&amp;_x0017_.%$_x0004_f5ÂÏ_x0008_sÌø_x0010_/_x0015_NêXÎpÂª_x0006_ŠU\'ät%‚*ÝX*ðtD_x0018_GãHY7ç™}+N‚_x0001_¯jÝ~ÂV‰K)_x0014_=¯ãù_x0014_s^¥&lt;æç£_x0018_'Y_x001d_í”¦q•ö±&lt;‡_x0010_Åè”«:ò_x0013_îfˆ~_x0007_?àt«»ŸSâ¸ûf øˆFŽHëÑ_–¢Æ—_x000f_	wâwºb_x000b_L_x000c_Ê¤;HÐôŸÁ6£€Ûv…;Ø_x001e_xGPÄê’çÑ5°ÞF÷-„èc¼LO	dÅf‰ºCè;„öþç_x0011_z[.ß&gt;.¯¡_x0018_PZ7$¶×6w²µñ^PÆ¦jÅÈSizo	_x0005_(œÀ žg6¤Üˆe1&lt;êL†_x0005__x001c_ºH`3_x0007_	®¾OU&lt;q_x0006_}»ïi&amp;‘ÌYG_x0012_e\Â~Ñ_x000c_×òÖôÐû+»Ûlë}ˆE_x000e_‰Õ	_x000f_ípS_x000f__x0017_Û’‘*2{Úb¡¦f°ëbÍÃœ)èö&gt;‹ùZ¨Wóh_x0006__x0014_ÕJ•µ‰Í¾_x001c_L^ª_x0006_ƒ¥5¡³AÐ_x000f_•;°í×KÃ~_x0007_3_x0012_j»[_x001f__x0015_n1^øf\”km_x0015_‰qH¬‹œáŠ5}ã»"„6ôÓêÙ_x0018_y7k–V_x0003_£Ý</t>
  </si>
  <si>
    <t xml:space="preserve">„	‹íñ³£‘_x000b__x0006_k#ÃÄëÙÄÒjn±_x0014_]_x000e_¼^û í¡g_x0003_o_x0001_;]xL2pšÔ½ f_x0011__x001c__x0017__x0005_JØ¨½1_x0017_M’®5îÕG•_x000f_‡_x0017_[_x0012_ÆIãLHuŒel}h&gt;å®b©^ÉÊÐné`»_x001d__x0005_jÀd7)š]_x0008_‘ÿ˜_x0014_àj×µd± ª:»2¢mg_s$äKEÄ4_x000e_/Ñœ-Å_x0019__x0006_÷ƒMµ&gt;!•p`a_x0012_Z¿Àéš¶¶ùäbkŽ4Õ3-CgÇ1Ëbœ£¥&gt;)2Î’_x001b_&lt;)e0o_x0015_ñ@·ZÙrï®ŠÎøÛR¥_x001a_Æÿgªèr'_x0008_ÍP{ €Ã]‘Î”Ç…Š9 P_x0016_Ó`" î_x001b_ì€h_x0013_Zø_x000c_Æ‡#fóW_x000b_ý×æœåaÒ_x001a_6‚êŒFHP('*_x0016_„œ_x0002_</t>
  </si>
  <si>
    <t xml:space="preserve">™è»™Ÿ—_x001e_Ë’åŒLDUÄ•™_x0015_{N._x0008_›i_x000c_ìh_x000c_öP_x000c_¡nÐ$‡_x0001_Cw=þÜ÷&lt;ƒæ‘îQªùæ YY:m_x000e_ü»_x001b__x0017_›Ì Ôµ^BÇoaÿRÄ²º¯«Ÿo¦_x0017_5²ªˆþ°î’ZEV8Å¯×Ë—zO_x0011_v)À•Zk_x0011_kCãƒv!_x001c_xqSc_x0018_</t>
  </si>
  <si>
    <t xml:space="preserve">û™_x000c_Îþ_x000f_ê_x001f__x0015__x0001_³÷_x0015_º Îø_x0019_`+‚ë_x0007_k?_x0004_Q½§Q</t>
  </si>
  <si>
    <t xml:space="preserve">"H_x0003_¤}šCßc_x0007_m0iVÖ´yç£­V_x0014_ë[nTËu¯_x0019_[K¶‹¿ßÑØe_x0013_å.çäâm_x001a_;·°ck;¶ÕÔàÙë)</t>
  </si>
  <si>
    <t xml:space="preserve">C‹b_x001f_b_x001c_c.ºªwQ|þ_x0002__x001c_}_x000c_§þKfo§d_x0006_o&amp;_x000f_²Sæ—°_x0007_€}_x0005_œ-r_x0003_rW_x000b_‘è¯|±@W_x0006_âV9ÀA</t>
  </si>
  <si>
    <t xml:space="preserve">»R(€A_x001f_š_x0004__x0018_-zâbJ°”</t>
  </si>
  <si>
    <t xml:space="preserve">_x000e_ºÌt|_x0001_¨bb7</t>
  </si>
  <si>
    <t xml:space="preserve">‹'_x001c__x0017_OÁUZ&lt;Š&lt;_x000e_!ð</t>
  </si>
  <si>
    <t xml:space="preserve">²‚Ià_x0019_BÏx_x0019_÷uÐYbÐ¶º„‹NNÕÖ‰</t>
  </si>
  <si>
    <t xml:space="preserve">Lì…__x0012_ìrã—`q¾Ìö_x0002__x000e_ÇŠÎ)£je.ÿ&lt;”_x0004_ýÇ_x0011__x001c_Êá9Ó–ò[_x0005_gxÜ`_x0014_GÌ÷€Õ&gt;X_x0011_._x000b_‹ëDàç7òËD˜Ûg$ÂÁjš	‚C_x0019__x0013_¢Fœqñ8</t>
  </si>
  <si>
    <t xml:space="preserve">	_x0018_¹W4_x0018_ÕŽõ_kw«6*Z oµ:­:#mévq_ðe_x001a_š ŒÁâã44çÚ_x0003_/…ûbO×Ð„„PÚ	”výd(_x0015_¦l_x0017_J_x0008_NÛÑ—mŸ™_x000e_)_x0003_Á«_x0013_J'ÏRÐ÷Ã£I»qØjv÷_x000e__x000f_ÛÍ½V“4ö†ÝÉhïhäw:‡ãáh8ö?ÑÉ_x0008_!_x0012_Ó0$éØ´Â²¸Á~ÿ°3‚_x0018_f¹TeËºn›óFÂ¶ÍÍn£×Ë_x001b_—_x0003_½×yµÞR]_x0003_ý;èÃV¯×-|·[ÛyÝ_x0018__x0006_ïÀ¨Å_£_x0010_xA_x0002_¬i5ç&lt;\_x0001_ÀÁ_x000f__x0006_Ô3øoÁ888`4_x0003_OCg_x0007_»Ã_x001f_</t>
  </si>
  <si>
    <t xml:space="preserve">±¿³Ç)œ øÝƒ.ü€@™_x0017_Ð_x0011_ÒÐœ« yñ°Ì ™‹_x0001_¤_x000c_î»¥Ýœ€ŸÍ²9¬²ô_x000e__k~Qq‡¯7ÿêä¿ÎFwøjz&gt;øÐŽeý_x000e__¿)|Ía_x0015_v³¥…* 0_x001c_êNÍÎ_x000e_</t>
  </si>
  <si>
    <t xml:space="preserve">…dÓ_x000c_?ø_x0007_ÿÿ_x0003_PK_x0003__x0004__x0014__x0006__x0008_!</t>
  </si>
  <si>
    <t xml:space="preserve">ÑŸ¶_x001b__x0001_'theme/theme/_rels/themeManager.xml.rels„M</t>
  </si>
  <si>
    <t xml:space="preserve">Â0_x0014_„÷‚w_x0008_ooÓº_x0010_‘&amp;ÝˆÐ­Ô_x0003_„ä5</t>
  </si>
  <si>
    <t xml:space="preserve">6?$Qìí</t>
  </si>
  <si>
    <t xml:space="preserve">®</t>
  </si>
  <si>
    <t xml:space="preserve">_x0008_.‡a¾™i»—É_x0013_c2Þ1hª_x001a__x0008_:é•qšÁm¸ìŽ@R_x0016_N‰Ù;d°`‚Žo7í_x0015_g‘K(M&amp;$R(.1˜r_x000e_'J“œÐŠTù€®8£Vä"£¦AÈ»ÐH÷u} ñ›_x0001_|Å$½b_x0010_{Õ_x0019_–Pšÿ³ý8_x001a_‰g/_x001f__x0016_]þQAsÙ…_x0005_(¢ÆÌà#›ªL_x0004_Ê[ººÄßÿÿ_x0003_PK_x0001__x0002_-_x0014__x0006__x0008_!›èpOü_x001c__x0002__x0013_[Content_Types].xmlPK_x0001__x0002_-_x0014__x0006__x0008_!¥Ö§çÀ6_x0001__x000b_-_x0001__rels/.relsPK_x0001__x0002_-_x0014__x0006__x0008_!ky–_x0016_ƒŠ_x001c__x0016__x0002_theme/theme/themeManager.xmlPK_x0001__x0002_-_x0014__x0006__x0008_!Ï6´}“_x0008_8&amp;_x0016_Ó_x0002_theme/theme/theme1.xmlPK_x0001__x0002_-_x0014__x0006__x0008_!</t>
  </si>
  <si>
    <t xml:space="preserve">ÑŸ¶_x001b__x0001_'š_x000b_theme/theme/_rels/themeManager.xml.relsPK_x0005__x0006__x0005__x0005_]_x0001_•_x000c_</t>
  </si>
  <si>
    <t xml:space="preserve">	_x0008__x0010__x0006__x0010_ÙTÌ_x0007_Ø_x0003__x0006__x0006__x000b__x0002__x0014__x0001__x001f__x0007__x0012__x0001_­_x0017__x0001_</t>
  </si>
  <si>
    <t xml:space="preserve">_x0002__x0001__x000c__x0002_d_x000f__x0002__x0001__x0011__x0002__x0010__x0008_ü©ñÒMbP?__x0002__x0001_*_x0002_+_x0002_‚_x0002__x0001_€_x0008_%_x0002__x0004_ð_x0002_Á_x0004__x0014__x0015_ƒ_x0002_„_x0002_Md_x001b__x0003__x0010_&lt;?xml version="1.0" encoding="UTF-8"?&gt;</t>
  </si>
  <si>
    <t xml:space="preserve">&lt;!DOCTYPE plist PUBLIC "-//Apple//DTD PLIST 1.0//EN" "http://www.apple.com/DTDs/PropertyList-1.0.dtd"&gt;</t>
  </si>
  <si>
    <t xml:space="preserve">&lt;plist version="1.0"&gt;</t>
  </si>
  <si>
    <t xml:space="preserve">&lt;dict&gt;</t>
  </si>
  <si>
    <t xml:space="preserve">	&lt;key&gt;com.apple.print.PageFormat.FormattingPrinter&lt;/key&gt;</t>
  </si>
  <si>
    <t xml:space="preserve">	&lt;dict&gt;</t>
  </si>
  <si>
    <t xml:space="preserve">		&lt;key&gt;com.apple.print.ticket.creator&lt;/key&gt;</t>
  </si>
  <si>
    <t xml:space="preserve">		&lt;string&gt;com.apple.jobticket&lt;/string&gt;</t>
  </si>
  <si>
    <t xml:space="preserve">		&lt;key&gt;com.apple.print.ticket.itemArray&lt;/key&gt;</t>
  </si>
  <si>
    <t xml:space="preserve">		&lt;array&gt;</t>
  </si>
  <si>
    <t xml:space="preserve">			&lt;dict&gt;</t>
  </si>
  <si>
    <t xml:space="preserve">				&lt;key&gt;com.apple.print.PageFormat.FormattingPrinter&lt;/key&gt;</t>
  </si>
  <si>
    <t xml:space="preserve">				&lt;string&gt; &lt;/string&gt;</t>
  </si>
  <si>
    <t xml:space="preserve">				&lt;key&gt;com.apple.print.ticket.stateFlag&lt;/key&gt;</t>
  </si>
  <si>
    <t xml:space="preserve">				&lt;integer&gt;0&lt;/integer&gt;</t>
  </si>
  <si>
    <t xml:space="preserve">			&lt;/dict&gt;</t>
  </si>
  <si>
    <t xml:space="preserve">		&lt;/array&gt;</t>
  </si>
  <si>
    <t xml:space="preserve">	&lt;/dict&gt;</t>
  </si>
  <si>
    <t xml:space="preserve">	&lt;key&gt;com.apple.print.PageFormat.PMHorizontalRes&lt;/key&gt;</t>
  </si>
  <si>
    <t xml:space="preserve">				&lt;key&gt;com.apple.print.PageFormat.PMHorizontalRes&lt;/key&gt;</t>
  </si>
  <si>
    <t xml:space="preserve">				&lt;real&gt;1200&lt;/real&gt;</t>
  </si>
  <si>
    <t xml:space="preserve">	&lt;key&gt;com.apple.print.PageFormat.PMOrientation&lt;/key&gt;</t>
  </si>
  <si>
    <t xml:space="preserve">				&lt;key&gt;com.apple.print.PageFormat.PMOrientation&lt;/key&gt;</t>
  </si>
  <si>
    <t xml:space="preserve">				&lt;integer&gt;1&lt;/integer&gt;</t>
  </si>
  <si>
    <t xml:space="preserve">	&lt;key&gt;com.apple.print.PageFormat.PMScaling&lt;/key&gt;</t>
  </si>
  <si>
    <t xml:space="preserve">				&lt;key&gt;com.apple.print.PageFormat.PMScaling&lt;/key&gt;</t>
  </si>
  <si>
    <t xml:space="preserve">				&lt;real&gt;1&lt;/real&gt;</t>
  </si>
  <si>
    <t xml:space="preserve">	&lt;key&gt;com.apple.print.PageFormat.PMVerticalRes&lt;/key&gt;</t>
  </si>
  <si>
    <t xml:space="preserve">				&lt;key&gt;com.apple.print.PageFormat.PMVerticalRes&lt;/key&gt;</t>
  </si>
  <si>
    <t xml:space="preserve">	&lt;key&gt;com.apple.print.PageFormat.PMVerticalScaling&lt;/key&gt;</t>
  </si>
  <si>
    <t xml:space="preserve">				&lt;key&gt;com.apple.print.PageFormat.PMVerticalScaling&lt;/key&gt;</t>
  </si>
  <si>
    <t xml:space="preserve">	&lt;key&gt;com.apple.print.subTicket.paper_info_ticket&lt;/key&gt;</t>
  </si>
  <si>
    <t xml:space="preserve">		&lt;key&gt;PMPPDPaperCodeName&lt;/key&gt;</t>
  </si>
  <si>
    <t xml:space="preserve">		&lt;dict&gt;</t>
  </si>
  <si>
    <t xml:space="preserve">			&lt;key&gt;com.apple.print.ticket.creator&lt;/key&gt;</t>
  </si>
  <si>
    <t xml:space="preserve">			&lt;string&gt;com.apple.jobticket&lt;/string&gt;</t>
  </si>
  <si>
    <t xml:space="preserve">			&lt;key&gt;com.apple.print.ticket.itemArray&lt;/key&gt;</t>
  </si>
  <si>
    <t xml:space="preserve">			&lt;array&gt;</t>
  </si>
  <si>
    <t xml:space="preserve">				&lt;dict&gt;</t>
  </si>
  <si>
    <t xml:space="preserve">					&lt;key&gt;PMPPDPaperCodeName&lt;/key&gt;</t>
  </si>
  <si>
    <t xml:space="preserve">					&lt;string&gt;Letter&lt;/string&gt;</t>
  </si>
  <si>
    <t xml:space="preserve">					&lt;key&gt;com.apple.print.ticket.stateFlag&lt;/key&gt;</t>
  </si>
  <si>
    <t xml:space="preserve">					&lt;integer&gt;0&lt;/integer&gt;</t>
  </si>
  <si>
    <t xml:space="preserve">				&lt;/dict&gt;</t>
  </si>
  <si>
    <t xml:space="preserve">			&lt;/array&gt;</t>
  </si>
  <si>
    <t xml:space="preserve">		&lt;/dict&gt;</t>
  </si>
  <si>
    <t xml:space="preserve">		&lt;key&gt;PMTiogaPaperName&lt;/key&gt;</t>
  </si>
  <si>
    <t xml:space="preserve">					&lt;key&gt;PMTiogaPaperName&lt;/key&gt;</t>
  </si>
  <si>
    <t xml:space="preserve">					&lt;string&gt;na-letter&lt;/string&gt;</t>
  </si>
  <si>
    <t xml:space="preserve">		&lt;key&gt;com.apple.print.PageFormat.PMAdjustedPageRect&lt;/key&gt;</t>
  </si>
  <si>
    <t xml:space="preserve">					&lt;key&gt;com.apple.print.PageFormat.PMAdjustedPageRect&lt;/key&gt;</t>
  </si>
  <si>
    <t xml:space="preserve">					&lt;array&gt;</t>
  </si>
  <si>
    <t xml:space="preserve">						&lt;integer&gt;0&lt;/integer&gt;</t>
  </si>
  <si>
    <t xml:space="preserve">						&lt;real&gt;12233.333333333334&lt;/real&gt;</t>
  </si>
  <si>
    <t xml:space="preserve">						&lt;real&gt;9600&lt;/real&gt;</t>
  </si>
  <si>
    <t xml:space="preserve">					&lt;/array&gt;</t>
  </si>
  <si>
    <t xml:space="preserve">		&lt;key&gt;com.apple.print.PageFormat.PMAdjustedPaperRect&lt;/key&gt;</t>
  </si>
  <si>
    <t xml:space="preserve">					&lt;key&gt;com.apple.print.PageFormat.PMAdjustedPaperRect&lt;/key&gt;</t>
  </si>
  <si>
    <t xml:space="preserve">						&lt;real&gt;-300&lt;/real&gt;</t>
  </si>
  <si>
    <t xml:space="preserve">						&lt;real&gt;12900.000000000002&lt;/real&gt;</t>
  </si>
  <si>
    <t xml:space="preserve">						&lt;real&gt;9900&lt;/real&gt;</t>
  </si>
  <si>
    <t xml:space="preserve">		&lt;key&gt;com.apple.print.PaperInfo.PMCustomPaper&lt;/key&gt;</t>
  </si>
  <si>
    <t xml:space="preserve">					&lt;key&gt;com.apple.print.PaperInfo.PMCustomPaper&lt;/key&gt;</t>
  </si>
  <si>
    <t xml:space="preserve">					&lt;false/&gt;</t>
  </si>
  <si>
    <t xml:space="preserve">		&lt;key&gt;com.apple.print.PaperInfo.PMPaperName&lt;/key&gt;</t>
  </si>
  <si>
    <t xml:space="preserve">					&lt;key&gt;com.apple.print.PaperInfo.PMPaperName&lt;/key&gt;</t>
  </si>
  <si>
    <t xml:space="preserve">		&lt;key&gt;com.apple.print.PaperInfo.PMUnadjustedPageRect&lt;/key&gt;</t>
  </si>
  <si>
    <t xml:space="preserve">					&lt;key&gt;com.apple.print.PaperInfo.PMUnadjustedPageRect&lt;/key&gt;</t>
  </si>
  <si>
    <t xml:space="preserve">						&lt;real&gt;734&lt;/real&gt;</t>
  </si>
  <si>
    <t xml:space="preserve">						&lt;real&gt;576&lt;/real&gt;</t>
  </si>
  <si>
    <t xml:space="preserve">		&lt;key&gt;com.apple.print.PaperInfo.PMUnadjustedPaperRect&lt;/key&gt;</t>
  </si>
  <si>
    <t xml:space="preserve">					&lt;key&gt;com.apple.print.PaperInfo.PMUnadjustedPaperRect&lt;/key&gt;</t>
  </si>
  <si>
    <t xml:space="preserve">						&lt;real&gt;-18&lt;/real&gt;</t>
  </si>
  <si>
    <t xml:space="preserve">						&lt;real&gt;774&lt;/real&gt;</t>
  </si>
  <si>
    <t xml:space="preserve">						&lt;real&gt;594&lt;/real&gt;</t>
  </si>
  <si>
    <t xml:space="preserve">		&lt;key&gt;com.apple.print.PaperInfo.ppd.PMPaperName&lt;/key&gt;</t>
  </si>
  <si>
    <t xml:space="preserve">					&lt;key&gt;com.apple.print.PaperInfo.ppd.PMPaperName&lt;/key&gt;</t>
  </si>
  <si>
    <t xml:space="preserve">					&lt;string&gt;US Letter&lt;/string&gt;</t>
  </si>
  <si>
    <t xml:space="preserve">		&lt;key&gt;com.apple.print.ticket.APIVersion&lt;/key&gt;</t>
  </si>
  <si>
    <t xml:space="preserve">		&lt;string&gt;00.20&lt;/string&gt;</t>
  </si>
  <si>
    <t xml:space="preserve">		&lt;key&gt;com.apple.print.ticket.type&lt;/key&gt;</t>
  </si>
  <si>
    <t xml:space="preserve">		&lt;string&gt;com.apple.print.PaperInfoTicket&lt;/string&gt;</t>
  </si>
  <si>
    <t xml:space="preserve">	&lt;key&gt;com.apple.print.ticket.APIVersion&lt;/key&gt;</t>
  </si>
  <si>
    <t xml:space="preserve">	&lt;string&gt;00.20&lt;/string&gt;</t>
  </si>
  <si>
    <t xml:space="preserve">	&lt;key&gt;com.apple.print.ticket.type&lt;/key&gt;</t>
  </si>
  <si>
    <t xml:space="preserve">	&lt;string&gt;com.apple.print.PageFormatTicket&lt;/string&gt;</t>
  </si>
  <si>
    <t xml:space="preserve">&lt;/dict&gt;</t>
  </si>
  <si>
    <t xml:space="preserve">&lt;/plist&gt;</t>
  </si>
  <si>
    <t xml:space="preserve">Mz_x0001__x0003__x0004_°_x0004_°/Ê%€þÔþÔ2e&amp;¬_x0003_g_x0005_(_x0003_ü_x0002_HH_x0002_Ø_x0002_(_x0001_d_x0001__x0003__x0003__x0003__x0001_ÿ_x0001__x0001_h_x0008__x0019__x0001_ ¡"_x0001_d_x0001__x0001__x0001__x0002_üÿüÿà?à?_x0001_U_x0002_</t>
  </si>
  <si>
    <t xml:space="preserve">}_x000c_U_x0010__x000f__x0002__x0002_}_x000c__x0001__x0001_€_x000e__x000f__x0002__x0002_}_x000c__x0002__x0002_*_x0019__x000f__x0002__x0002_}_x000c__x0003__x0003_Õ_x0008__x000f__x0002__x0002_}_x000c__x0004__x0004_Õ _x000f__x0002__x0002_}_x000c__x0005__x0008_Õ_x0008__x000f__x0002__x0002_}_x000c_	_x0001_Õ_x0008__x000f__x0002__x0002__x000e__x0001__x001f__x000c__x0008__x0002__x0010__x0001__x000c_0_x0002__x0001__x000f__x0008__x0002__x0010__x0002__x000c_Ì_x0001__x0001__x000f__x0008__x0002__x0010__x0004__x000c_0_x0002__x0001__x000f__x0008__x0002__x0010__x0005__x000c_ @_x0001__x000f__x0008__x0002__x0010__x0006__x000c_|_x0001_@_x0001__x000f__x0008__x0002__x0010__x0007__x000c_h_x0001__x0001__x000f__x0008__x0002__x0010__x0008__x000c_Ì_x0001_@_x0001__x000f__x0008__x0002__x0010_	_x000c_¸_x0001_@_x0001__x000f__x0008__x0002__x0010_</t>
  </si>
  <si>
    <t xml:space="preserve">_x000c_h_x0001__x0001__x000f__x0008__x0002__x0010__x000b__x000c_0_x0002__x0001__x000f__x0008__x0002__x0010__x000c__x000c_ð_x0001__x000f__x0008__x0002__x0010_</t>
  </si>
  <si>
    <t xml:space="preserve">_x000c_h_x0001__x0001__x000f__x0008__x0002__x0010__x000f__x000c_Ð_x0002__x0001__x000f__x0008__x0002__x0010__x0010__x0006_h_x0001__x0001__x000f__x0008__x0002__x0010__x0011__x0006_T_x0001__x0001__x000f__x0008__x0002__x0010__x0012__x0006_T_x0001__x0001__x000f__x0008__x0002__x0010__x0013__x0006_T_x0001__x0001__x000f__x0008__x0002__x0010__x0014__x0006_T_x0001__x0001__x000f__x0008__x0002__x0010__x0015__x0006_T_x0001__x0001__x000f__x0008__x0002__x0010__x0016__x0006_T_x0001__x0001__x000f__x0008__x0002__x0010__x0017__x0006_T_x0001__x0001__x000f__x0008__x0002__x0010__x0018__x0006_h_x0001__x0001__x000f__x0008__x0002__x0010__x0019__x0006_0_x0002__x0001__x000f__x0008__x0002__x0010__x001d__x0006_¤_x0001_@_x0001__x000f__x0008__x0002__x0010__x001e__x0006_ô_x0001_@_x0001__x000f_¾</t>
  </si>
  <si>
    <t xml:space="preserve">_x0001_@C_x0001_ý</t>
  </si>
  <si>
    <t xml:space="preserve">_x0001__x0002_D_x0003__x0001__x0002__x0006__x0001__x0003_Dý</t>
  </si>
  <si>
    <t xml:space="preserve">_x0001__x000b__x000f_</t>
  </si>
  <si>
    <t xml:space="preserve">_x0001__x0002__x0006__x0002_@ý</t>
  </si>
  <si>
    <t xml:space="preserve">_x0004_M_x0001_ý</t>
  </si>
  <si>
    <t xml:space="preserve">_x0004__x0001_G_x0004_ý</t>
  </si>
  <si>
    <t xml:space="preserve">_x0006_V</t>
  </si>
  <si>
    <t xml:space="preserve">ý</t>
  </si>
  <si>
    <t xml:space="preserve">_x0006__x0001_T_x000b_¾_x0018__x0006__x0002_EEEEEEEEF</t>
  </si>
  <si>
    <t xml:space="preserve">¾_x001c__x0007_GAAAAAAAAAA</t>
  </si>
  <si>
    <t xml:space="preserve">_x0008_U_x000f_ý</t>
  </si>
  <si>
    <t xml:space="preserve">_x0008__x0001__x000f__x000c_¾_x0018__x0008__x0002_WEEEENAAA</t>
  </si>
  <si>
    <t xml:space="preserve">	U_x000e_¾_x0010_	_x0002_WEEEF_x0006_¾_x000c_	_x0008_AAA</t>
  </si>
  <si>
    <t xml:space="preserve">¾_x001c_</t>
  </si>
  <si>
    <t xml:space="preserve">GAAAAAAAAAA</t>
  </si>
  <si>
    <t xml:space="preserve">_x000b_M_x0002_ý</t>
  </si>
  <si>
    <t xml:space="preserve">_x000b__x0001_J_x0008_¾_x0018__x000b__x0002_AAAAAAAAA</t>
  </si>
  <si>
    <t xml:space="preserve">¾_x0010__x000c__x0002_AAAAA_x0006__x0001__x0002__x0006_</t>
  </si>
  <si>
    <t xml:space="preserve">Gý</t>
  </si>
  <si>
    <t xml:space="preserve">_x0001_G_x0005_¾_x0010_</t>
  </si>
  <si>
    <t xml:space="preserve">_x0002_IAAAA_x0006__x0001__x0002__x0006__x000f_Gý</t>
  </si>
  <si>
    <t xml:space="preserve">_x000f__x0001_P_x0006_ý</t>
  </si>
  <si>
    <t xml:space="preserve">_x000f__x0002_S	¾</t>
  </si>
  <si>
    <t xml:space="preserve">_x000f__x0003_NA_x0004_¾_x000e__x0010__x0001_QKNA_x0004_½_x0012__x0011__x0001_R_x0001_€V@L@@_x0002_¾</t>
  </si>
  <si>
    <t xml:space="preserve">_x0011__x0003_OA_x0004_½_x0012__x0012__x0001_R_x0001_ÀX@L@Ÿ@_x0002_¾</t>
  </si>
  <si>
    <t xml:space="preserve">_x0012__x0003_OA_x0004__x0003__x0002__x000e__x0013__x0001_R+‡_x0016_ÙÎ÷ï?~_x0002_</t>
  </si>
  <si>
    <t xml:space="preserve">_x0013__x0002_L@Ÿ@¾</t>
  </si>
  <si>
    <t xml:space="preserve">_x0013__x0003_OA_x0004__x0003__x0002__x000e__x0014__x0001_R_x001e_§èH.ÿï?~_x0002_</t>
  </si>
  <si>
    <t xml:space="preserve">_x0014__x0002_Lˆ³@¾</t>
  </si>
  <si>
    <t xml:space="preserve">_x0014__x0003_OA_x0004__x0003__x0002__x000e__x0015__x0001_R_x001d_wJ_x0007_ëÿï?~_x0002_</t>
  </si>
  <si>
    <t xml:space="preserve">_x0015__x0002_Lˆ³@¾</t>
  </si>
  <si>
    <t xml:space="preserve">_x0015__x0003_OA_x0004_½_x0012__x0016__x0001_Rð?Lˆ³@_x0002_¾</t>
  </si>
  <si>
    <t xml:space="preserve">_x0016__x0003_OA_x0004_¾_x0010__x0017__x0001_BBBBB_x0005__x0001__x0002__x0006__x0018_Gý</t>
  </si>
  <si>
    <t xml:space="preserve">_x0019_M_x0007_ý</t>
  </si>
  <si>
    <t xml:space="preserve">_x0019__x0003_G×6_x001e__x0005_à_x0001_4</t>
  </si>
  <si>
    <t xml:space="preserve">_x001c_8 82 8_x0014_</t>
  </si>
  <si>
    <t xml:space="preserve">4_x0012_$$...$_x0014_</t>
  </si>
  <si>
    <t xml:space="preserve">_x001c_ìð_x000f__x0002_ð.;_x0010__x0008_ð_x0008__x0006_«èP_x000f__x0003_ð_x0016_;_x000f__x0004_ð(_x0001_	ð_x0010__x0002_</t>
  </si>
  <si>
    <t xml:space="preserve">ð_x0008__x0004__x0005__x000f__x0004_ð˜_x0012_</t>
  </si>
  <si>
    <t xml:space="preserve">ð_x0008_©èP</t>
  </si>
  <si>
    <t xml:space="preserve">“_x000b_ðPï_x0001_¿_x0018__x001f__x0001_7`’¿_x0001__x0010__x0011_À_x0001_@_x0008_ÿ_x0001__x0008__x0019_?_x0003__x0008_€Ã_x001a_¿_x0003_</t>
  </si>
  <si>
    <t xml:space="preserve">Rectangle 10_x0013_"ñ_x0006_¿`_x0010_ð_x0012_ë_x0003__x0019__x0012__x0002_Ù_x001a_Õ_x0011_ð]_x001a__x0015__x0012__x0002_©_x0008__x0011_`ì  _x000f__x0004_ð¸/’_x000c_</t>
  </si>
  <si>
    <t xml:space="preserve">ð_x0008__x0007__x0004_</t>
  </si>
  <si>
    <t xml:space="preserve">“_x000b_ð6_x0001__x0001_€XÕá_x001c_…_x0001_¿_x0008__x001a__x0001_C_x0008_ƒ_x0001_C_x0008_¿_x0001__x0011__x0011_À_x0001_@_x0008_¿_x0003__x0008__x0008__x0013_"ñ8/©Ã2/PK_x0003__x0004__x0014__x0006__x0008_!_x0019_ê|ø_x0012__x0001_P_x0002__x0013_[Content_Types].xml¤’ËNÃ0_x0010_E÷Hüƒå-Jœ²@_x0008_5é‚Ç_x0012_X”_x000f__x0018_ìIbÕ/ÙniÿžIšJ(Š_x0010__x0012__x001b_Ëžñ™{gìõæh</t>
  </si>
  <si>
    <t xml:space="preserve">;`LÚ»š¯ÊŠ3tÒ+íºšl_Š{ÎR_x0006_§Àx‡5?aâ›æúj½=_x0005_LŒh—jÞç_x001c__x001e_„H²G_x000b_©ô_x0001__x001d_eZ_x001f_-d:ÆN_x0004_;èPÜVÕÞet¹ÈC</t>
  </si>
  <si>
    <t xml:space="preserve">Þ¬Ÿ°…½ÉìùHá³_x0013_Â9{&lt;ß_x001b_¤j_x000e_!_x0018_-!“Q1dÅ"_x0017_\7ã´_x001d_t‡ø2_x0011_Ñ¤_x0019_òSêàÔ¬Ÿbê¥$r´“z_x001d_ÒÍäé†_x0019_µBö_x000e_1¿‚%çB_x001a__x001d_&gt;=D%T„/_x001a_mºlVåï.¨û¶Õ_x0012_•—{K3</t>
  </si>
  <si>
    <t xml:space="preserve">§Š“Ïô&gt;(ÆõÿÊc™‹®_x0018_ÿCó</t>
  </si>
  <si>
    <t xml:space="preserve">ÿÿ_x0003_PK_x0003__x0004__x0014__x0006__x0008_!­0?ñÁ2_x0001__x000b__rels/.rels„Í</t>
  </si>
  <si>
    <t xml:space="preserve">Â0_x0010_„ï‚ï_x0010_önÓz_x0010_‘¦½ˆàUô_x0001_ÖdÛ_x0006_Û$dãßÛ›‹  x›eØofêö1âF‘­w</t>
  </si>
  <si>
    <t xml:space="preserve">ª¢_x0004_AN{c]¯àtÜ-Ö 8¡38zG</t>
  </si>
  <si>
    <t xml:space="preserve">žÄÐ6óY} _x0011_S~âÁ_x0006__x0016_™âXÁRØHÉz 	¹ð\v:_x001f_'LùŒ½_x000c_¨/Ø“\–åJÆO_x0006_4_L±7</t>
  </si>
  <si>
    <t xml:space="preserve">âÞT ŽÏ“ÿ³}×YM[¯¯_x0013_¹ô#Bšˆ÷¼</t>
  </si>
  <si>
    <t xml:space="preserve">#1ö”_x0014_èÑ†³ÇhÞ_x0016_¿EUäæ ›Z~-m^ÿÿ_x0003_PK_x0003__x0004__x0014__x0006__x0008_!v__x0017_·_x0001__x0005__x0004__x001f_clipboard/drawings/drawing1.xml¬“oOÛ0_x0010_ÆßOÚw°ü_x001e_RR:ºˆ_x0014_1_x0018_h_x0012_‚jÀ_x0007_8œKbÍÿd»Yùö;'i©ú‚!àÝÙ~üÜïîìÓ³µV¬C_x001f_¤5%?:œp†FØJš¦ä_x000f_W_x0007_sÎB_x0004_S²_x0006_KþŒŸ-¾~9…¢ñàZ)_x0018_9˜P@ÉÛ_x0018_]‘eA´¨!_x001c_Z‡†Îjë5DZú&amp;«&lt;ü%g­²|2ù–i†/^¬.!_x0002_[yù_x000e_+eÅ_x001f_¬.Àt_x0010_ÈR‰bwgdTâãÎP˜îÚ»{·ô‰\ÜvKÏdUrêœ_x0001_M-âÙx0Êh™íÝj^_x000c_Öµ×Ioëš­i_x0002_ùìd:!¯ç’ÏŽç)îýp_x001d_™H‚ét:K_x0002_AŠü{~´_x0011_ˆöî?_x0016_¢ýùº	a_x000e_8_x0014_ì :)_x0012_¡é–RìWoªþ±ŠÑ_x001a_v²­~+¦ë74ÀŒ½hÁ4x_x001e__x001c_ŠH¥$-¥J=_x001c_œû&gt;m/&gt;)é®¤R)yŠÇ)ú·_x000c_‘Ú)_x0005_^Z±ÒhâðÜ&lt;*ˆôÎC+]àÌ_x0017_¨Ÿ&amp;çU=</t>
  </si>
  <si>
    <t xml:space="preserve">_x0014_!zŒ¢M	kJü›0_x0007_Äí_x0001__x0011_îb…ñ_x0019_|Ò_x0014_É}ãä|ˆ×h5K_x0001_1_x0012_JÿU »	#ÔFÒ7q !_x0003_j7mì}€^2~ØôËv×‹ÿÿ_x0003_PK_x0003__x0004__x0014__x0006__x0008_!h:5åÓ«_x0001_*clipboard/drawings/_rels/drawing1.xml.rels¬AK_x0004_1_x000c_…ï‚ÿ¡än3³_x0007__x0011_ÙÎ^DØ«¬? ´™Nqš–¶Šûï­ëÅ_x0005_/^_x0002_y!ß{¼ýá3®êƒK</t>
  </si>
  <si>
    <t xml:space="preserve">I_x000c_ŒzÅb“_x000b_â</t>
  </si>
  <si>
    <t xml:space="preserve">¼žžï_x001e_@ÕFâhMÂ_x0006_Î\á0ÝÞì_x¥ÖŸê_x0012_rU"ÕÀÒZ~D¬váHU§ÌÒ/s*‘Z_‹ÇLö&lt;ãn_x0018_î±üfÀ´aª£3PŽn_x0004_u:çîü7;Ís°ü”ì{diW</t>
  </si>
  <si>
    <t xml:space="preserve">0ÄîÝT&lt;7_x0003_Zcd_x0017_èG_x001f_u_x0016__x000f_x=Æî?c´^Ï6ÆEÁË_x001c_u¯ì;_x0006_n*ž¾ÿÿ_x0003_PK_x0003__x0004__x0014__x0006__x0008_!lïQÆÆ_x0006_ü_x001b__x001a_clipboard/theme/theme1.xmlìYÍo_x001b_E_x0014_¿#ñ?ŒöÞÆß£:UìØ</t>
  </si>
  <si>
    <t xml:space="preserve">´i£Ø-êq¼_x001e_ïN3»³š_x001d_'õ</t>
  </si>
  <si>
    <t xml:space="preserve">µG$$DA\¸q@@¥VâRþš@_x0011__x0014_©ÿ_x0002_ofv×;ñ˜$U_x0001_É!Þ}û›÷ýÞ|]¿ñ(bèˆ”ò¸ãU¯V&lt;DbŸOh_x001c_t¼{£Á•u_x000f_¥_x0012_Ç_x0013_ÌxL:Þœ¤ÞÍwß¹Ž7|F“1Çb2</t>
  </si>
  <si>
    <t xml:space="preserve">ID_x0010_0ŠÓ</t>
  </si>
  <si>
    <t xml:space="preserve">ÜñB)“µµÔ_x0007_2N¯ò„ÄðmÊE„%¼Š`m"ð_x0011__x0008_ˆØZ­Ri­E˜ÆÞ&amp;p”ŠQŸÁ¿X¦Šà31Tl_x0008_Šq_x0004_ÒïN§Ô'_x001a_;9¨*D:O{L CÌ:_x001e_ðœð£_x0011_y$=Äp*áCÇ«è?omóú_x001a_ÞÈ_x0006_1¹bliÜ@ÿeã²_x0001_“ƒš–)‚q!´:h´¯m_x0017_ü5€Ée\¿ßïõ«_x0005_?</t>
  </si>
  <si>
    <t xml:space="preserve">À¾_x000f_–_x001a_]Ê&lt;_x001b_ƒõj7çY_x0002_™ÇeÞ½J³Ò°ñ%þõ%ÛÝn·ÙÎt1L5È&lt;6–ðë•Vc«fá5Èà›KøFw«×kYx</t>
  </si>
  <si>
    <t xml:space="preserve">2øÖ_x0012_~p­ÝjØx</t>
  </si>
  <si>
    <t xml:space="preserve">_x0019__x000f_–Ð* ƒAÆ½€L9ÛqÂ×_x0001_¾^Éà_x000b__x0014_dC‘]JÄ”ÇrU®Eø!_x0017__x0003_( Ã’ÆHÎ_x0013_2Å&gt;äd_x000f_GcA±_x0012_€7_x0008_.}1$?]")Y(õ_x0005_MdÇ{?Á±W‚¼yùí›—ÏÑ›—ÏŽ_x001f_¿8~üÃñ“'Ç¿7¼¬;8_x000e_Ê_x0003__ýÉï_~ˆ~{þÕë§Ÿ¹ñi_x0019_ÿów_x001f_ýôã§n TÐÂÂWŸ?ûåÅ³W_|üë7O_x001d_ð-ÇeøˆF$EwÈ_x0011_Úç_x0011_Ø¦_x001d_ckNÆâ|#F!¦Ö_x0008__x001c__x0002_o_x0007_ë¾_x000c_-à9f.\—ØÎ»/ y¸€7g_x000f_-]‡¡˜Iê|+Œ</t>
  </si>
  <si>
    <t xml:space="preserve">à.ç¬Ë…Ó_x0001_·”¬’‡G³8p_x000b__x0017_³2n_x001f_ãC—ì_x001e_Ž­Ðög	tÍ&lt;)-ß÷Bb©¹Çp</t>
  </si>
  <si>
    <t xml:space="preserve">q@b"‘úÆ_x000f__x0008_qX÷€RË¯»Ô_x0017_&lt;åS‰_x001e_PÔÅÔé’_x0011__x001d_[‰´_x0018_´C#ˆËÜe3„ÚòÍî}ÔåÌeõ69´‘P_x0010_˜9”_x001f__x0011_f¹ñ&amp;žI_x001c_¹XŽpÄÊ_x000e_¿eèRr8_x0017_~_x0019_×O%D: Œ£þ„¤©kÌ]_x0001_ö–‚~_x000b_C¿r†}—Í#_x001b_)$=pñ¼9/#·ùA/ÄQâÂ_x000e_i_x001c_–±ï¥_x0007_¢_x0018_íqé‚ïr»BÔ;Ä_x0001_Ç+Ã}Ÿ_x0012_+Ü§7‚{4°TZ$ˆú2_x0013_ŽXÞ$ÜÊßáœM1Ñ]_x0006_ZºÕ©#_x001a_ÿYÛf_x0014_ú¶‘pÙ¶;Þ_x0016_Lb®âÙ9Ñ¬Wáþ…-z_x001b_Ïâ=_x0002_U±&lt;E]vèË_x000e_íýç;ôªZ¾ø¾¼hÅÐ¥Õ‚Ä¬µõÊ;Z¹ðžRÆ†rÎÈíT¯½S˜€&amp;_x0003_ ªqzƒIŠX_x0012_Â£ªd_x0010_`á_x0002_õ_x0018_$¸ü€Êp_x0018_â_x0004_ÖíUO1	ÒŒu¢„§°_Ôd'o…‡µ¿4»Í¦Ú‡˜Î‘b¹Ë'†\Wä|»Q°ÑZ_x0005_zO›_x000b_ª+_x0006_g_x0015_V¿–1_x0005_ÛÞFXU)ufiU­šnŠ–´Âdåb½/_x0007_—_x0017_¦_x0001_±ð&amp;¬l_x0010_¬‡ÀË-Øâ+Ñ°ßÁŒL”ßMŒò°è(ü5!Ê¬6†„xBLˆ</t>
  </si>
  <si>
    <t xml:space="preserve">rÉ›U_x001d_»&lt;…–ìSæ™_x001c_9Ÿ7_x000b_¯ÓNWB§Åêü9£“s_x0006__x000b_'ÃÀ“ÕÄârm±_x0018__x001d_u¼v³Öô“Ž7….&lt;F	_x0004_-UkAÌ_x0002_8#ò¥0Y{j-ê"]XÜvgU_x0015__x000e_/V_x0014_ŒUÆ‰Hå6NC_x0013_Cý)_x000b__x0015_‹•$£­ÙPÉv1_x0006_8šÉÙ´¨¯CŠücZ@¨íÐ’é”ø²_x001c_ì_x0012_EùÎ¼fÏ$_x0011_Ãpr„Æl&amp;ö1„_x001f_|ªì™Ð_x0014__x000e_</t>
  </si>
  <si>
    <t xml:space="preserve">tA«_x0017_8]SÞÖŸìÞšušò™–Æ_x0019_:fIˆ³n©NgòŠ3pÝO</t>
  </si>
  <si>
    <t xml:space="preserve">_x001d_ô[I=°Í©»6îü¦¨Š¿(SÊiü?3EM_x0007_p‚PŸ¨_x0008_øpT+0R•Òñ¸!‡.”„Ô_x001f__x0008_˜÷uï€l_x0013_Zø_x000c_Î‡seý+È¡ú55gxè²† Ü§_x0001__x0012__x0014_¦_x0013__x0019_</t>
  </si>
  <si>
    <t xml:space="preserve">Bö -éì;…Y5›z_x000c_K–1Ò_x0019_UR7MŒÚcrHØHõÀ–êÁ_x001e_</t>
  </si>
  <si>
    <t xml:space="preserve">!Õu7ÉÚ€ÆÌ?û=« q Ö(åz³:Y1uš_x001a_ø»_x0017_.¦˜Á¨_x0013_k	•¿¹ÿ_x000b__x0015_‹Ù}1û™ñzx&gt;G–</t>
  </si>
  <si>
    <t xml:space="preserve">Q_x001f__x0016_«¤F^_x0015_Öä×ng¢ÞR…³LÀ¥¹Öt¬%‹kÍ\9ˆâ²Å@</t>
  </si>
  <si>
    <t xml:space="preserve">Ö3	œ_x0003_!õ_x000f_æ?*|fî Ô„:âûÐ[_x0011_\?_x0018_ÿ!Èê+ª«A_x0006_©_x0006_ižÆ°î1D“LŠ•qm¶òQ^Ë'ë_x000b_^¨_x0016_rO8[iv–xŸÓÙÅ"Ê_x0016_gÕâE:;ó°åkC[éjˆìÉ_x0012__x0005_Ò4ß‡èÀ¸î¢vq‚ÆAµãÁ}_x0010_œ¤=‚'¸Qò€VS´š¢Á_x0013_\_x0013_ÁbÉÜít¼ì!§ÀwC)0õœRÏ1œÒÈ)Íœ_x0002_‹³ì_x0016_%§´ S©‹_x000f_¸xS?_x001e_Êï8`_x0005_—Ý‰äMÕº°Ûü_x0003_ÿÿ_x0003_PK_x0003__x0004_</t>
  </si>
  <si>
    <t xml:space="preserve">!ì—Ã2û û _x001a_clipboard/media/image1.png‰PNG</t>
  </si>
  <si>
    <t xml:space="preserve">IHDR_x0001_·a_x0008__x0006_U‡ïm_x0002_îiCCPICC Profilex_x0001_…TÏk_x0013_A_x0014_þ6n©Ð"_x0008_Zk_x000e_²x"IY«hEÔ6ý_x0011_bk_x000c_Û_x001f_¶Ed3IÖn6ëî&amp;µ¥ˆäâÑ*ÞEí¡_x0007_ÿ€_x001e_zðd/J…ZE(Þ«(b¡_x0017_-ñÍnL¶¥êÀÎ~óÞ7ï}ovß</t>
  </si>
  <si>
    <t xml:space="preserve">rÒ4õ€_x0004_ä</t>
  </si>
  <si>
    <t xml:space="preserve">ÇR¢_x0011_il|BjüˆŽ¢	A4%UÛìN$_x0006_Aƒsù{çØz_x000f_[VÃ{ûw²w­šÒ¶š_x0007_„ý@àGšÙ*°ï_x0017_q</t>
  </si>
  <si>
    <t xml:space="preserve">Y_x0012__x0002_ˆ&lt;ß¡)Çt_x0008_ßãØòì9NyxÁµ_x000f_+=ÄY"|@5-ÎM¸SÍ%Ó@ƒH8”õqR&gt;œ×‹”×_x001d__x0007_infÆÈ_x0010_½O¦»Ìî«b¡œNö_x000e_½ô~N³Þ&gt;Â!Â_x000b__x0019_­?F¸žõŒÕ?âaá¤æÄ†=_x001c__x0018_5ôø`_x0015_·_x001a_©ø5Â_x0014___x0010_M'¢TqÙ.</t>
  </si>
  <si>
    <t xml:space="preserve">ñ˜®ýVòJ‚p8Êda€sZHO×Lnøº‡_x0005_}&amp;×_x0013_¯âwVQáy_x0013_gÞÔÝïEÚ_x0002_¯0_x000e__x001d__x000c__x001a__x000c_š</t>
  </si>
  <si>
    <t xml:space="preserve">HP_x0010_E_x0004_a˜°P@†&lt;_x001a_14²r?#«_x0006__x001b_“{2u$j»tbD±A{6Ü=·Q¤Ý&lt;þ("q”Cµ_x0008_’üAþ*¯ÉOåyùË\°ØV÷”­›šºòà;Åå™¹_x001a__x001e_×ÓÈãsM^|•Ôv“WG–¬yz¼šì_x001a_?ìW—1æ‚5Äs°ûñ-_•Ì—)Œ_x0014_ÅãUóêK„uZ17ßŸl;=â.Ï.µÖs­‰‹7V›—gýjHûîª¼“æUùO^õñügÍÄcâ)1&amp;vŠç!‰—Å.ñ’ØK«_x000b_â`mÇ_x0008_•†)Òm‘ú$Õ``š¼õ/]?[x½F_x000c_õQ”_x0019_ÌÒT‰÷Â*d4¹_x000e_oúÛÇü_x0017_ä÷ŠçŸ(_x0002_/làÈ™ºmSqï_x0010_¡e¥ns®_x0002__x0017_¿Ñ}ð¶nk£~8ü_x0004_X&lt;«_x0016_­R5Ÿ ¼_x0001__x001c_v‡z_x001e_è)˜Ó––Í9R‡</t>
  </si>
  <si>
    <t xml:space="preserve">Ÿ“ºéÊbRÌPÛCRR×%×eK_x0016_³™UbévØ™Ó_x001d_n_x001c_¡9B÷Ä§Je“ú¯ñ_x0011_°ý°Rùù¬RÙ~N_x001a_Ö—úoÀ¼ýEÀx‹‰	pHYs.#.#_x0001_x¥?v_x001d_³IDATx_x0001_í]	¸_x0014_E’_x000e_._x0011__x0007__x0008_¨  ˆ¢"_x001e_x2¸ˆ×(ŠŠÊx;žŒ3‹÷ý</t>
  </si>
  <si>
    <t xml:space="preserve">®»‹¬Ž2£xßÎ¨+«ìÈˆ#::*_x000e_žŒx"_x000f_ï_x0013__x0014__x0001_9|&lt;P_x000e_qëo7_x001e_ÙÙ••YÕYÝÕÝ‘ß×dVfÄ_x001f__x0011_V_x0011_/»³ªš_x001d_;öG</t>
  </si>
  <si>
    <t xml:space="preserve">J«V­¨S§N´ë®»RÛ¶mÑEÍ›7Ï}r_x0007_ò0 _x000c__x0008__x0003_Â€0_x0011__x0006_Ö®]Kø </t>
  </si>
  <si>
    <t xml:space="preserve">_¾œ^{í5Z²d	­^½:××2÷oð_x000f__x0012_YëÖ­©{÷îTWWGÍš5Ëõ¡ÆGŠ0 _x000c__x0008__x0003_Â€0_x0005__x0006_~üñGÂ_x0007_É</t>
  </si>
  <si>
    <t xml:space="preserve">uCCC.!qiJnè`a(pB‹JnOR_x0018_[×Â3é0†I×¤g’g&lt;ßµÉ_x000f_Ø1ù_x0012_¥ãÛ¿(?0fòÅä{_x001a_þ¥…_x0019_76“|Zþ_x0001_×Ä³É_x0017_“&lt;û˜DÏ¤_x0013_å_x001f_ÆLz6_x001f_Ù×ZªM\_x0003__x0013__Q:IôLvJ=_x000f_z\ð_x000b_}ìŸºrã$§úØ”Ü €_x000f_–t«V­Êˆ?ª’´…_x0001_a@_x0018__x0010__x0006_„r1ÀùŠkä-n³OMÉ</t>
  </si>
  <si>
    <t xml:space="preserve">_x001d__x0018_T³!–xzödE©…_x0001_a@_x0018__x0010__x0006_„r1Àù</t>
  </si>
  <si>
    <t xml:space="preserve">ö#Wn_x0010_€0Vm+W®Ä¡uÕV	‰_x000f_1ù</t>
  </si>
  <si>
    <t xml:space="preserve">iÄ\	&gt;úä_x0010_X¾c_x0006_¦ï¹IÃGøé³øŽÙ§oŒå›Ç4b®E_x001f_y~|ÖiÌÉ?u!†œ…cµ4­Ü0¹_x0018_ŒJnú	 þx§‚&amp;mÇ%F÷'Ì®/_x0019_ÆŽë#ëùª]ì»Ä¬âÄ•7Åâ‚Ãºqd¡£úË_x0018_IjÆq±Ï²Qv\pTý8ò.öUlS;_x000e_N_x001c_YØs‰Ç—_x000c_Ç_x0017_×GÖ‹ª]|d}_öU_x001c__x0017_ûª&lt;û¢×.8¬_x0013_G_x0016_:.ö_x0019_ÛT'Å`_¡Ïí°äÆc°ß”ÜLÎ¨ÂjÛ$_L\ü¸òÅø–¦nœ8\d]N _x0017__x001c_5æ¸òªn¥¶]bv‘Aü</t>
  </si>
  <si>
    <t xml:space="preserve">§^œÅòÂX.óíj‹ýLKÞ_x0015_Wä</t>
  </si>
  <si>
    <t xml:space="preserve">_x0019_p™_x001b__x0017_™Bälö„Å_x0012_Ögò¾)¹á_x0002_Á_x0007_«±_x0016_-Zää¹Ï¤</t>
  </si>
  <si>
    <t xml:space="preserve">ýÂ€0 _x000c__x0008__x0003_Â@©_x0019_@’C®BOË–-_x000b_V–MÉÍäœÏ¿</t>
  </si>
  <si>
    <t xml:space="preserve">M6¤?û_x000c_Äù‹©\ÑÈ¹Z.æKkWÎÅÒòEk¸Öù76¾îQs_x001b_&gt;_x0017_$7U@vKfqZKã“þ_x001f_ˆþûª&gt;^_x001a_¯ò­¨'2FTŸô±|M9ª$_x0006_Ôy…ß•v.Âg9_x001f_Á‚ß‚ó@Opª…¼ä†	ÀW’ê×’ú‰¤*Wó„é_x0017__x0014_Ç_x001d__x0015_³I‡u}×&amp;_¢ü0éøö--¼$±Eé¤ågÖqMçA_x0014_W&amp;¬ÇÊþ%‰-J‡qk­Ž:_x000f_L|Eé$á_x000f_vðA~Bœ¥ÛX÷¬’$_x0016_DG_x0018__x0010__x0006_„_x0001_a@_x0018_È _x0003_’Ü28)â’0 _x000c__x0008__x0003_Â@q_x000c_Hr+Ž?Ñ_x0016__x0006_„_x0001_a@_x0018_È _x0003_’Ü28)â’0 _x000c__x0008__x0003_Â@q_x000c_äm(Q¡ðã_x001c_ÿ@Çµ:^íí$1'ÑIƒÇ¬ø‘•Øª™_x000f_ß_x001c_W3WIbK¢ã{N*	/K|ÉÊ­’Î_x001c_ñU_x0018__x0010__x0006_„_x0001_aÀ‰‚•_x001b_¶Vâã’£n_x0013_p²®_x0008_a;'ÛD»–ŠÏx™Cð§¶“òÉ¾_x0001_‹ÛI±ÒÖËºiÄïcŽÙ/uŽ}ábNT\¶•µº_x0016_Ï_x001d_Ÿs ž/j»_x0018__x001b_¶9a;ãÛ×T{²rSÙ¶0 _x000c__x0008__x0003_Â@U0P°rÓ£Bvä_x000c_©ÕÚ1xà¿&amp;|q_x0002_&lt;¾_x0011_Ñ_x0007_Ÿª&gt;ð*	Ã×œTJÌ&lt;×&gt;ãö‰U)&lt;ÂÏZÛ×_x001c_1üÿ£/ÜbpdåV_x000c_{¢+_x000c__x0008__x0003_Â€0I_x0006_$¹erZÄ)a@_x0018__x0010__x0006_„b_x0018_(HnX^ªŸbÀEW_x0018__x0010__x0006_„_x0001_a@_x0018_ðÍ</t>
  </si>
  <si>
    <t xml:space="preserve">\nsÍ¶"sca®Y‰kS?Ç©Åß×úÂ_x0005_žŠ_x001b_Ç_x001f_“</t>
  </si>
  <si>
    <t xml:space="preserve">ûÆµIÎµŸýó…_x0007_»&gt;w±ºÆQN9æŽç»œ¾”Úv­Íu©ùMb/k:‰_x001f_åÐ)õùÈ9#</t>
  </si>
  <si>
    <t xml:space="preserve">Ö¼äÆÿI¨µî¬</t>
  </si>
  <si>
    <t xml:space="preserve">ÆraÀIú|àéþé˜ê¸«*†®¯Ž¹âé_x0018_Q_x001c_»`ê&gt;èøú¸_x000b_&amp;c¨ºj›Ç]°ÂdT¬°ñ$}ÅbêúzŒú¸‹Q_x0018_ú˜_x000b_žîƒŽ¡»`ú–Q}‚?ºOêx_x0012_ÛÅê‡ÙÔ}_x000c_“‰Óç_x0003_OÇPãÖÇâøV)²zŒjüz_x000c_º</t>
  </si>
  <si>
    <t xml:space="preserve">Æó’›®€cU	àê±Ú_x000e_Ó­Æ&gt;=fýØ%f]GŸ4}Ü_x0005_S•Ñ“¥:–´­û˜_x0014_Ç§žÎ“ê£&gt;–Ä®_x000f__x001e_u?²èc_x0012_nD'Ÿ¨y†¤&gt;ž¯íväã|t³”M)p¨^?ðR?V=/Hnà‰àZU¶0Pk_x000c_4®XFï}&gt;›–6.¡†åß_x0006_Ÿ_x0006_únå</t>
  </si>
  <si>
    <t xml:space="preserve">Z¿u_x001b_j¿A]ðiO_x001d_Ûu¢m6ïG_x001d_Úu¬5z$^a l_x000c_pŽâZu¤ ¹©ƒÒ_x0016__x0006_j‘_x0001_$®©¯?M¯Î~…ê?™IŸý™3</t>
  </si>
  <si>
    <t xml:space="preserve">Ý»lFýz÷§!_x0003_ö¥}wù9µ^o}g]_x0011__x0014__x0006_„_x0001__x000c_HróÇ¥ U8_x0003_ï|ü_x0016_M~þazfÆ“´âû_x0015_‰¢ùê›¹„_x000f_0®	VtC÷_x0018_F'_x001d_|:!éI_x0011__x0006_„Ò1 É­t\‹¥Œ20gÁ_x0017_týÄqôü›S½zˆ¯3_x001f_~î!zì¥Éô«ÃFÑ‰CO¥_x0016_Í[xµ!`Â€0_x0010_Î@ArÃw—üý¥Ú_x000e_Sg¹°±rõ©&gt;ñ\Ã'u&lt;®ª®ÚŽ‹£ÊÃ7üP¬ú¨ŽÇmÃ/Æòá#c_x0015_ë£Í_x0017_Û¸_x000b__x000f_q1V­YEw&lt;r_x0013_ýÏßï£ÕkV»˜H$³rÕ÷tóÃ×ÑSÓ_x001f_§ëÏ¿6Þp“D8º_x0012_âÅüÄ[Çñ}¬úÃç_x000f_×°¥Ž»ØVu!¯o¬ÐÇ]0m&gt;ØÆm6ŠÕWñ_x0019__x000b_qr[_x001d_¯¥vœ¹¶&amp;7•¸´‰M_x0003_?_x000e__x0019_j¬¥jsÌ\û°ë_x0003_Ë†a_x001b_·ÅQ¬¾ŠÏXq.þ_x0005_KæÓÅ7M³‚ßÔJU&gt;œû&gt;¼ê_x0004_ºõ’?QÏ7÷b–c÷_x0002__x0016_€øÆƒ_Å^ƒ6Ÿlã.ÜøÀ`;ÀŠs.²ž­öé£ÍV_x0016_ÆÃâ</t>
  </si>
  <si>
    <t xml:space="preserve">ëƒ¯aý_x0005_É-_x000b_Aùô!</t>
  </si>
  <si>
    <t xml:space="preserve">è¤øÀ*öBMj»Üziðè_x0013__x0013_ü¸â½ýá›tñÍgÓ¢o¿)9­ó_x0016_}E§_y&lt;Ý{ùC´i×_x001e_%·__x000e_ƒ®óRNß|'£</t>
  </si>
  <si>
    <t xml:space="preserve">Ç\_x000e_žËa³àñ[åpBl</t>
  </si>
  <si>
    <t xml:space="preserve">_x0003_¥bàõ÷^¥ßŒ;¥</t>
  </si>
  <si>
    <t xml:space="preserve">‰c\Ü°ˆFß~_x0011_ý°ö_x0007_î’Z_x0018__x0010__x0006_&lt;3Põ+7Ï|	\_x0005_3ðþçïÒ_x0005_7Œ¢U«WÆŽbýõÚÐf_x001b_õÈ­¶Pãw3$©¹Áf”/æž»]¿­¹–Y_x001f_¿M·MºÎ:ê_x0002_W_x0015_‘_x0013__x0006_„_x0018__x000c__x0014_•Üdé_x001d_ƒi_x0011_-+_x0003_s_x0017_Ì¡³®_x001d_Iß5ÆòcðN{Ó	_x0007_žB»m;0R_x000f_7wßÿÄ=4ñÙ_x0007_œo#¸ïowÓa{(ê÷7¹_x0006_#§E_x0006_KÌ@–ÎGùZ²Ä“/æJÏ¾þ_x001b_}Û_x0005_¹•–‹õõZ®G#ö9–&amp;ýî	ºþ¼Û­‰</t>
  </si>
  <si>
    <t xml:space="preserve">˜um;äVaýáY:pà0_x0017_3´víZºïñ»œdEH_x0018__x0010__x0006_â1·rCÖåO&lt;˜lJ#_x0016_ù¡¸¸¹Qÿ_x0012_SÛÅ¡ºoþ(Ö_x000e_ôÿ4å_x000e_ªÿô_x001d_'(&lt;N_x000b_ÛõwÚjg'y]_x0008_á_x001a_{Æ8ú.¸	üù·žÓ‡_x000b_Ž§à_x001e_¸ágÒ&amp;»_x0015_ŒUCG_x001a_×`_x001a_¼ø&lt;·ÓðO0bÀ4Oè×ÇòVnH_x0004_êG'”_x0001_¸ÖÇká˜c÷YW_x0002_o&gt;ã-%Ö_x0007__¼Gw=z«_x0013_ÅÝ:wÏíb_x001c_Ðw—‚_x000b_Å	àÿ…p£öÕ£Æ;%È5?¬¡Çƒ_x0004_—”“8~U‹lR®*]Ï÷ü¥Á‡o_x001f_mxj¾B[-U½rS_x0003_•vm2pÍ_AH ¶Ò·ç6tÓ_x0005_wQ×N_x001b_ÙDÆñLÉ+Î¸††_r€õö‘çßþ_x0007__x001c_&gt;Ê	×&amp;„›Ñ±ÑeÉ²ÅM56Ãt_x000c__x001e_èÜ¾m_x001d_m²a·ÜW¨6_x001c__x0019__x0017__x0006_*_x0001_$h_x0014_NÔªÏyÉM_x001d_¶0Pé_x000c_L¯‰Þúð</t>
  </si>
  <si>
    <t xml:space="preserve">k_x0018_íÚ´£[.º‡:wèb•#€ûØöÞyz.x_x0008_sTÁÃ™‘6¬ë_x001c_%f_x001c_ûhî_x0007_ôòÌ_x0017_èÅ™Óè­_x000f_^·&amp;ó-7ëK»l³_x001b_</t>
  </si>
  <si>
    <t xml:space="preserve">ÜnOÚ+xÀ3ÿ_x0007_a4 _x0003_Â@_x0005_2PTr‹{QèËF/_x0017_&lt;_x001b_†Ž)ÇµËÀm“nt</t>
  </si>
  <si>
    <t xml:space="preserve">þŒÃÏòžØØ0ž'_x0019_–ÜÚ¶i_x001b_¬¢ºçn)Ø8ø½íÛÆ¥_x0005_ÉÍv=L_x000b_ž…yËÃãéÃ9ï³9§_x001a_É_x0010_Ÿ‰ÏL Í7éE§_x000c_;ƒ†í9œZ¶hé”èä_x001a_t¢¹ê„lç#_x0002_¶_x001b_._x0018_Lœ</t>
  </si>
  <si>
    <t xml:space="preserve">‹åLµsrSRÛ&amp;àJì÷_x0015_—Šã2Aú³òÂ¸sÁa½8²¬ã³Vã7áºøè‚cÂÇª</t>
  </si>
  <si>
    <t xml:space="preserve">Où·•-6Ý’Ž;à¤P1_x0017_ûj_x001c_aòøýîüã.¥¶ë·</t>
  </si>
  <si>
    <t xml:space="preserve">_x0012_Y·Ÿ’YPã_x001d_pa%_x000c_C—›ùÑ›4þÁkœV¥º®~Œ×ùŒ¹g4=øôýtÝ¹·”ý©).ñë1„_x001d_ûÂ	ÃN£O=Lø.11Ž‹¬ÉŽÚ_x001f__x0017_'®¼jË¥­âs¬&amp;=çäf_x0002_~a ‹_x000c_üíåÇœÜºô——§þ¤þ__x000e_=ÍÉ_x0017__x0017_!¬¶Æ=06w_x001b_‹¼«_x000c_6Þ_x001c_wù_x0011_tõ™ãiÐöƒ]ÕDN_x0018_È</t>
  </si>
  <si>
    <t xml:space="preserve">_x0003_y»%3ë¥8&amp;_x000c_Ä`÷µýãg­_x001a_CvÞÏé_x001e_6+P	_x0004_ðWêï'\IWß?Æ{bc÷—­h óÇÿ«ÓŠ—u¤_x0016__x0006_ÊÅVqêG÷£`åÆÂ_x0010_TÛª"/_x0007_1žõ_x0012_ÇG_x0017_YŽ=Ëq»Ä‘eÿÃ|sáãÆó#ñÄ_x0010_[9hà!6_x0011_ë8Û´</t>
  </si>
  <si>
    <t xml:space="preserve">:</t>
  </si>
  <si>
    <t xml:space="preserve">¨qªØ£o»žœ&gt;Å_x0011_%¹_x0018_^_x0003_tþõ£hÂ˜¿ä¾BMŽ´NSc]oº-_x0013_&amp;«ª¼I†ãˆ#kÂB¿_x000b_N”~Ø_x0018_û_x0018_6–¤OõÑ_x0005_[•_x000f_³ç‚_x0011_¦gêc&lt;®U9Y¹©lH»*_x0018_xîµèÝ‰_x0008_²UËV4h‡½*"Þ	OÝ_x001b_;±áw\l_x0016__x0019__x0012_ì†ì¿Å_x000e_Ô¦õ_x0006_Î±âm	cÿøoÎò"(_x000c_d‘‚•[_x0016__x0014_Ÿ„8_x000c_Lµl½_x0007_Ö®ÛîA¸_x0005_ ë_x0005_›G®hœ³›=6êIç_x001c_s1á™˜xŒ_x0018_</t>
  </si>
  <si>
    <t xml:space="preserve">þªÅ_Ô³?EWÞûïôîgõV¼—f&gt;O°½Ã–_x0003_¬²" _x000c_d‘_x0001_çäÆ_x0017__x0008_‚_x0008_[_x0002_f1¸4|r‰]•QÛ&amp;lKyè1N_x001c_Y“=ô»àDé_x0017_;ÆñDá¨2jÛ¤ƒ˜ðòQ¼ˆÔVö	î?³_x0015_W›Œ_x0013_WžõÔZÅÀ[_x0006_.½å&lt;ë}k¬öÑ_x0017__x0012_6¯`Uª_x0017_àöëÝŸîÿ?Ó­“®_x000f__x001e_Iv§.Rp|{ð–ò[/þcAš_x001d_jü&amp;;.ç®_x000b_ŽŠï²c™å]°ãú_x0018_Wž}ÑkÆIÃGÝVØ±‹Ý0=[_x001f_ã"&gt;´¹†_x001e_Ç¬c8'7]1É1;˜D—u|`0V’ºZìWK_x001c_ú_x001c_¾ñþ_x000c_½+ôxÈ€ýBû£:§¼8™æ-ú2OD½°\8Uå_x0001_´m¯þô/;_x000e_ÉÃäƒÉÏO¢¯_x0017_ÍãÃÈúÜ`µvÊ°_EÊÀ?ÜËvÎÑ_x0017_Qý'ïÐ«³_‰”Ÿ&gt;ë¥Üo—x(´Z\âTå}·Ëmßw&lt;Àó_x0015_S_x001c_œ8²iÄlÃ_x000c_ó/¬Ï„SÒäfrBú…_x0001___x000c_</t>
  </si>
  <si>
    <t xml:space="preserve">\²À</t>
  </si>
  <si>
    <t xml:space="preserve">…'‘$yÌ_x0016_¾_x001e_\Ôà÷íÝ_x0017__x001e_ÿÛÐä†_x001d_Ÿ÷=q·5_x0016__x0008_à&gt;=[bÓFŸ2†Ž_x001e_}_x0008_a_x0003_‰© _x0011_¿:{:í¿Û&amp;_x0011_é_x0017__x0006_2Ë€l(ÉìÔˆcI_x0018_X¸ÔžÜºtì_x001a__x001b_zÞ¢¯¼'68±]°Ù#¬&lt;ùÊ_x0014_š÷Mþ*1L_x000e_±œ_x0017_¬Úâ_x0016_l6_x0019_°õ®VµÖ¿l•_x0011__x0001_a ‹_x000c_ÄZ¹ñ’kß_x0001_é_ÙøÆÏ*žo&gt;k•GÌ¯Srë_x0010_?¹ák&lt;ß_x0005_&lt;˜_x000f_o_x000f_Ø¶W¿¼¯¤ø\xü¥GÌvÈ¯	_x000f_iNR¶èÞ‡lÉkîü/’@§ªÃ_x001c_¥j¤Äà.×¬KÜŒã"ë_x0012_¢/_x001c__x0017_[º_x000c_Ç¢ö«þ„«²²rSÙvÅ3°p±}3I’•ÛlÇ÷ÁÅ!°Ïf[_x0011_žØ¯_x0017_¼ÅàÍà_x0001_È¶‚¯WGìsŒMÌ8Þ;xô˜­</t>
  </si>
  <si>
    <t xml:space="preserve">]¾Ä&amp;"ãÂ@&amp;_x0019_ä–Éi_x0011_§’2°péB«jçºøOÿOcåÖ¿ÏŽ¡¾ÂÖ÷«¾_x000b__x001d_S;_x000f_úÙ¡‰WmÀiÓº0±ªøh/iX¬wÉ±0P_x0011__x000c_ÄúZ2íˆÔ%gÚ¶ª_x0019_¿Vy\¶b™SRÈÊÊm»ÞÛ‡ž†3Þ_x001e_Ú¯wî¹cq7¡/]f_•áýpµz&gt;é|§yì‹ã88qdÓŒÝ„]¬Æä_x0006_`_x0006_×k“3Ò/_x000c_”•`wŸKYþ]cÓ¹í"ÿÙ¼O¨1Ðñ]¶_x000f_Vn|m©Øx_x001d_­àëÌ]¶ÙÝ&amp;_x0016_9îòˆ²Ní7ŒÄAa «_x000c__x0018_“[V_x001d__x0016_¿„_x0001__x0013__x0003_xÓ4îã²½yûËoæš Bû›5kNgŽ8/t</t>
  </si>
  <si>
    <t xml:space="preserve">¬ó«`—ã#Óþ_x001c_6ÔÔ‡ä„—††•o—-</t>
  </si>
  <si>
    <t xml:space="preserve">ëÎëÛq«_x0001_MO É_x001b_ˆqðåB;_x000f_ê$¹Å TD3Ä@Arã_x0015_[Ø_”a}¾bÁÎ_x0017_Æ·í‚qµ	&lt;_x0015_×UOä*‹_x0001_&gt;_0ß_x001d_Ûw¢o</t>
  </si>
  <si>
    <t xml:space="preserve">¿»¹ü§®2€mó#‡R»"Ûyn¢5¹a—d‹_x0016_-Bq–6Ú¿.ìÖ¥{Óõ_x0012_</t>
  </si>
  <si>
    <t xml:space="preserve">âÐé²i¥Ø•[-^ƒü_x000e_Ÿ—_x000e_SQr_x0011_þ¿–ë’;à`0Œ?Ýß0_x0019_†.Hn&lt;P-5ÈÐ	)&amp;¶(2‹Áõ©ë3^ö«RâÞ°®³5¹Í]0ÇéœH_x001a_sýg³˜6cmÚL_x0002_…¥Á[¹m¥kÇl"‘ãxò‰Ë}t=6î_x0019_‰ã2(× _x000b_K¥•Áœ$=¿Këi¾5Óÿmaý²[2Ÿ;9ªp_x0006_ÜleþâyÖ¯.m_x0018_QãõÁó-m_x0005_Oê7•Æà½j¶Ò¡]G›Hä¸Ëûî°{¿ŸEâÈ 0U_x0006_$¹eufÄ¯D_x000c_`“†­¬]»Öée¦6œ°q&lt;ìø£9ö</t>
  </si>
  <si>
    <t xml:space="preserve">!ýû˜“[‡vÂ óú\Ÿ9™§¤_x001c_&lt;ø÷û•£ðæz­ZÓÎ_x000e_O1	×–^a ¼_x000c_X“_x001b_¥_x0010_¶ì+¯ëb]_x0018_(dÀõ_x001d_m7L_x001c_GØæ_x001e_UÔsßµýÁœ÷_x0008_Ï…Œ*ø]p³àÕ4¦²Içn¦¡¦~ìàLZ^žù_x0002_¹è#±!ÁI_x0011__x0006_*‘_x0001_kr«Ä ÄçÚe`‡-w¢ö_x001b_´·_x0012_0'x¬ÔÄg_x001e_°ÊÅ_x0015_p¹ÙÛt_x001b_ÛÂf_x0011_[ùô«dÉ</t>
  </si>
  <si>
    <t xml:space="preserve">	ý_x000f__x0013_®²ÁçÆ_x000f__x001d_|„“œ_x0008_	_x0003_Yd ¨äæú×¬«\_x0016_	_x0012_Ÿ~bÀu_x000e_]åÒâ_x0015_Ïk_x001c_ØO'ø;'ßâôî7'°@_x0008_»_x001c_]~ËŠÚL_x0002_[xá¨­|¹pNÎ–+ß</t>
  </si>
  <si>
    <t xml:space="preserve">wçä›éã/?´ÁçV–_x0007_</t>
  </si>
  <si>
    <t xml:space="preserve">&lt;Ô*W_x000e__x0001_ŽÅg]Ž8ªÑf–æ$2¹éŽ¦9_x0019_°ÅE·›ô_x0018_x*.ãK]]_x000c_ðù¨Ð&gt;ro·ç-â&amp;æ_x0011_¿=8·mŸ1’ÔxÃõ˜»GÓ_x0001_ç_x000c_¶&gt;ˆ_x0018_&gt;Fm&amp;Áøþ»_x000f_Ee-¿àÊÈWÖè¯Ìz‘îùëízwèñé‡þ:w«B_x0012_&gt;T_x001d_€ã¸–</t>
  </si>
  <si>
    <t xml:space="preserve">Ç«òµv%ÌK_x0018_gqÎ£‚[_x0001_ÂÑ'å'_x0006_„_x000b_?gBš&lt;â±TX½áe›¶²lyC.1á)ü—:†úlº•M…ð˜/ìˆœöæTšúÚÓN[êUÐí·_x000c_2	Ëàæîí¶Ø&gt;÷BQî_x000b_«ç.ø‚~wß_x0018__x001a_}ò†¾}[Õ™_x0011_¼—íÜkcý=_x0010_:=7Þœ_x000e_ÛkDM%¥4ÏGu_x001e_¤]:_x0006_</t>
  </si>
  <si>
    <t xml:space="preserve">’[_x001c_Ó&gt;N_x0008_õ^_x000b__x001d_O_x001d_‹ã—È_x0016_Ï€m.ôq›E}.u}}Ü†g_x001b_ÇK@</t>
  </si>
  <si>
    <t xml:space="preserve">^ÆéZ^{÷ŸtÄ%Ciƒõ7 ^Ý¶ ÞÁë`zuëMØ¹Ø_x0010_ÜwÖ_x0010_lÏ_°d&gt;½÷Y}°_x0019_ãSWØ_x0002_¹n]6%—Û_x0015_†ïõ_x000b_kr_x0003_ø¤©_x000f_ÑìàAË×œuCÎ_W$ï;‚¯"ïâ_x001e_§ûšZµlEãÎ¾1ØH²^ÎwßóR@ˆC‡_x001e_“î“&gt;îYÀ…Ž¡ÛpÁ¬E™(Þô±¸ü_x0014_;_x0007_E%·¸ÎŠ¼0P*_x0006_¶Þ|[:|È/hò´‡c™\ñý</t>
  </si>
  <si>
    <t xml:space="preserve">Â×Œø¤Q\nU€Ýaƒ_x000e_£»_x001e_½…\Þ</t>
  </si>
  <si>
    <t xml:space="preserve">þnp¼t(mÕckê×»?õê¾E¿¥æ~H/½=-ÖW—ç_x0006_/&gt;ÅªQŠ0Pé_x000c_4%7dYÎ´\#8µ]éÁŠÿµÅÀe§Œ¡ÏƒU–Ëc¦JÅŒí÷6ö_x0003_ÏÉ¼zÔx_x001a_yÕ‰_x0005_«_x000c_–Qk&lt;O_x0013_I_x000e_Ÿ¤eï]ö§“‡Lª.zÂ@É_x0018_@^â•_x001d_ç(ÔÜ†#‘_x001b_JJæ©_x0018__x0012__x0006_R`o¨¾ù¢»©oÏmR@_x0007_‰{Û.&gt;ñ2:~èÉÎŠ»õ_x001b_Hg_x001c_~–³|1‚_x0007_ìq0]{ÎÍÅ@ˆ®0)_x0006_šVna^é™0LÆgŸšu“âê_x0018_œÝ_x0019_O_x001f_ç~©£_x0019_(–7›¾m&lt;Ú;óh]»_x000e_tÇoï£S¯8¶¨ßÊÌ_x0016_¢Gðôÿ“_x000e_&gt;N</t>
  </si>
  <si>
    <t xml:space="preserve">v_x001f_¶kÓ.Z8dtÔˆséãà_x0015_8ÏÌx*dÔO×Qû_x001d_O—Ÿ66ï¯^FNk^_x0018_?IíÃ'_x001b_†m&lt;‰ßµ ã“7_x001d_+ìXÿÿ]å¸)¹Aˆ_x0005_Q_x0003__x0008_5_x001e_U¤ƒ2@óæÙ[øq_x000c_ì£^ÛÆuùZ=6Í9óa_x001b_g9®m¼ÛÆ_x0019_'I7o?ô_¥ñ_x000f_^_x001d_Ü¸=!	Dl_x001d_¼IàÐÁGÒˆ}Ž¡Î_x001d_ºäô“Ä_x0008_ž¯;ïÖœß¸ù_x001a_÷òUlÏ&lt;ê|:qè©FÈ$&gt;_x001b_Á_x0012__x000e_ØÎ5Ûx˜Y[\¶ñ0Ì¬÷é&lt;é1êãIâñÁvuÿÔc´ùX­¹</t>
  </si>
  <si>
    <t xml:space="preserve">Œ¦äÆ€R_x000b__x0003_ÕÈvA^vê_x0015_ôó=_x000e_¢_x001b_'^K3?zÓ{˜øìÀ=†ÑaARÛ©ïÎ^ñÙÿ_x0004_Ú5x9éèÛ.</t>
  </si>
  <si>
    <t xml:space="preserve">êw58…?JGìs</t>
  </si>
  <si>
    <t xml:space="preserve">}ô_x0005_¹›ê_x0008_^_x0016_0a Œ_x000c_D&amp;7daþ¤å£šéõ‹L_x001d_KË¾àº1Pì\èúåšë=¶_x001b_D_x0013_®_x0018_D_x001f_|ñ^n_x001b_ýÓ3žtÚ‘_x0018_Æ_x0012_’Ù_x000e_}vÊ=\x§¾»ä_x0012_ZšÏbÜ²G_úß«_x001e_£w&gt;~›¦¼ð_x0008_=9ýqZÜ°(ÌµÐ¾­{nKCvÞ—†í9œúl¶î~&gt;unÊ5/¡_x000e__x001b_:U</t>
  </si>
  <si>
    <t xml:space="preserve">"Ön_x001d_£_x0012_â¶_x0006__x0015_S ‹ß¼©!ès¤Žq[Ÿ7îGÝlìØ±?¢ÑºukêÚµ+í·ß~TWW‡®Ü_xQ_x0004_¸_x0018_Ï_x0001_9þ_x0013_å¨#„ˆ¥Ä@5Ï5¶Ûã¦ìYÁýbß</t>
  </si>
  <si>
    <t xml:space="preserve">]_x0010_Ü¤Ý@+_x001a_s5ÞìÝ!Ø_x000c_Ò1xÅ_x000c_^3ƒ—wâkFl—ÇÍÖ¾y‰3}x@ó«õ¯Ðg_J_x000b__x0016_MóƒÏ‚ÅóiÅÊ_x0015_Ô9xõO—Ž]s¾vëÜpc;î±³•J¸_x0006_Óà¼_x0012_â¶Í]Üñ4xŒëC”¼mNð“_x0019_&gt;(</t>
  </si>
  <si>
    <t xml:space="preserve">ôì³ÏÒÂ…_x000b_iåÊ•¹¾È•[NBþ_x0011__x0006_ªœ®6"lƒÇ§’</t>
  </si>
  <si>
    <t xml:space="preserve">ž£9h‡Á¹O%ù-¾</t>
  </si>
  <si>
    <t xml:space="preserve">_x0003_¥` {;BJ_x0011_µØ_x0010__x0006_„_x0001_a@_x0018_¨j_x0006_$¹UõôJpÂ€0 _x000c_Ô&amp;_x0003__x0005__Kâ76þMm—‚ž¬_x0007_\</t>
  </si>
  <si>
    <t xml:space="preserve">_x000e_jÅ†Ìu6gºVç¥VãÎæYø“Wqæ„s–_x001a_¬ÜT6¤-_x000c__x0008__x0003_Â€0P_x0015__x000c__x0014_¬Üª"ª_x001a__x000f_"Î_&lt;®TÙv.¹âˆœ0E_x0006_|_3r½”–_x000b_’_x001b_&amp;™'Zm—ßÕd_x001e_ø&gt;É˜›dÞT®V­Æ]¹3–_x001d_Ïkñ_x001a_”ë%óO=—Ôü_x0014_ÆwArKÇ%AMƒ°	…_x001d_õ_x0004_Ðíšt’êEÙÒmË±0PN_x0006_’œûQ:ˆÅtþGé™tÊÉM5ÚÎKn˜_x0010_ýƒ £&amp;*+¤˜N˜°_x001f__x001a_á³Ižã1Å_x001c_¥gÒaÌRÕIýH¢—D§T&lt;ˆÒ1_x0010_u]TÂ5˜ô&lt;N¢—D§t3™]K8Çp.ñ¹†š¹DÍmŽ /¹¡3LˆA¸fe6ÂÇY¬+ÁÇ</t>
  </si>
  <si>
    <t xml:space="preserve">òVK&gt;™Î_x0011_ýbaNLò&lt;nÒÃ¸I7J'‰žÉ_x000e_ûXÊ:K¾èq«¼«m].Î1ÇËu_x0012_Ý0_x001d_“6;qõLòìS”=“n”_x000e_ãºÔ*ŽjKm3NArã_x0001__x0008_³_x0002_×¦¿ÀX§_x0016_êJà@=_x0001_|Í	Ÿ_x0003_¾ð²„cŠÍÄ£IÞ%¦¤çÉf_x001a_&gt;ºÄQN™¤_x001c_†ùÌ¼šx_x000c_Óqéc\_x0017_YU&amp;JÏäc”ŽŠ­·“ò_x0018_eÏ·ºÏ|_x000c_;ì‡ÉfArƒ  _x000c__x0002__x0018_Hý	”_x001d_0Õì”&gt;_x001e_…gÒÑ1jé8Š/_x0013__x000f_Q:Q_x001c_›ô¢tL&gt; ß„_x0017_¥“Ö˜É_x0017_Sl&amp;yöÏ¤‡q~_x0016__x001e_Ër_x001d_¥_x0003__x0019_“M“žIÞf/JÏd‹1+±VãUÛÅÆbšg_x001b_n”_x000f_&amp;þ£t`Ï¤gòÑ$Ï¾GÙ3éFé0®^›°X_x000e_˜ê‡û¹ÎKn_x0010_DÀø˜Áõš•¹Ÿ‹­}ã_x0015_ëO˜~’I</t>
  </si>
  <si>
    <t xml:space="preserve">Ã)WŸoŽ+_x000f_ÌC\NâÊ«sT7®^\yö1©_x001e_ë—¢®†sÎÄS_x0012_þ“èÀ~)õ’Ú2ñÄý8_x0017_Ô_x000f_÷£nJn_x0010_@R[µjUî©Êp_x0006_«6Ôi9¦:‚v©ìèv«í8‹ß÷Ü¤ácµÍc9âñ=Ïåˆ!‰M9_x001f_“°–®NÔ¹Èù</t>
  </si>
  <si>
    <t xml:space="preserve">5&gt;È[Üf¯š’Û_x000f_?ü@4{öìÜëo ð(_x0003__x000c_â£†_x001d_8‡R*›&gt;üÎ_x001a__x0006_8dþ˜Ïb|T±¸]_x000c__x001e_tÙG_x001f_þ_x0015_ë‹è¯cóËsâk®×¡g³¥ÆËílzZ{^ÙÎAÌ_x0017_µŠ×Ü</t>
  </si>
  <si>
    <t xml:space="preserve">[¶ŒÇ¸_x0014_$·úúú¦ÿ_x001c_YHja@_x0018__x0010__x0006_„_x0001_a «_x000c_ Ñ­Y³¦)ÙÁÏ¦ä†_x0003_þZ_x0012_m)Â€0 _x000c__x0008__x0003_Â@¥2 _x000f_N®Ô™_x0013_¿…_x0001_a@_x0018__x0010__x0006_Œ_x000c_4“ï™ÜÈ€0 _x000c__x0008__x0003_Â@…2 +·</t>
  </si>
  <si>
    <t xml:space="preserve">8q[_x0018__x0010__x0006_„_x0001_aÀÌÀÿ_x0001_A_x0015_–_¼_x0016_IEND®B`‚PK_x0001__x0002_-_x0014__x0006__x0008_!_x0019_ê|ø_x0012__x0001_P_x0002__x0013_[Content_Types].xmlPK_x0001__x0002_-_x0014__x0006__x0008_!­0?ñÁ2_x0001__x000b_C_x0001__rels/.relsPK_x0001__x0002_-_x0014__x0006__x0008_!v__x0017_·_x0001__x0005__x0004__x001f_-_x0002_clipboard/drawings/drawing1.xmlPK_x0001__x0002_-_x0014__x0006__x0008_!h:5åÓ«_x0001_*!_x0004_clipboard/drawings/_rels/drawing1.xml.relsPK_x0001__x0002_-_x0014__x0006__x0008_!lïQÆÆ_x0006_ü_x001b__x001a_&lt;_x0005_clipboard/theme/theme1.xmlPK_x0001__x0002_-</t>
  </si>
  <si>
    <t xml:space="preserve">!ì—Ã2û û _x001a_:_x000c_clipboard/media/image1.pngPK_x0005__x0006__x0006__x0006_¯_x0001_m-_x0010_ð_x0012__x0002__x0001_;_x0019_I_x0002_œ_x001a_@_x0011_ð]</t>
  </si>
  <si>
    <t xml:space="preserve">_x0015__x0012__x0007__x0007__x0001_@Cuæ¼_x0004__x000e__x0007_9_x0001__x0007_ª&lt;_x0008_</t>
  </si>
  <si>
    <t xml:space="preserve">ð¶_x0001__x0012_$_x0002__x0002__x0010_&lt;_x0003_Go&lt;_x0010__x0006__x0017__x0012__x0002__x0005_A&lt;2	_x000f__x0004_ð*	²_x0004_</t>
  </si>
  <si>
    <t xml:space="preserve">ð_x0008_ªèP</t>
  </si>
  <si>
    <t xml:space="preserve">_x0013__x0001__x000b_ð €û_x0001__x0004_A_x0001__x0005_Á_x0012_?_x0001__x0006_¿_x0001__x0001__x0011_ÿ_x0001__x0019__x0001__x0002_7`’_x0004__x0002__x0014_n_x0005__x0002_=i_x0006__x0002_=i_x0010__x0002_€ÿÿ_x0011__x0002_€ÿÿ?_x0002__x0002__x0003_?_x0003__x0010__x0018_€Ã_x0016_Ã_x0012_¿_x0003__x0008_</t>
  </si>
  <si>
    <t xml:space="preserve">openFilePicture 16openFile#"ñH_x0008__x001c__x0002_pÆ©Ã&lt;_x0008_PK_x0003__x0004__x0014__x0006__x0008_!³#R_x0012_ýæ_x0001__x0013_[Content_Types].xml”‘ANÃ0_x0010_E÷HÜÁò_x0016_%NY „’tAè_x0012_*T_x000e_`Ù“Äj2¶&lt;nhoÏ¤)_x001b_„ŠXÚ3ïÿ'»\_x001f_ÇAL_x0010_Éy¬ä*/¤4Þ:ì*ù±ÛdRPÒhõà_x0011_*y_x0002_’ëúö¦Ü_x0002_`_x001a_©’}JáI)2=Œšr_x001f_yÒú8êÄÇØ© Í^w î‹âA_x0019_	0eiÎuÙ@«_x000f_C_x0012_/G¾^L_x0018_—âyÙ›«*©C_x0018_œÑ‰EÕ&lt;U¿r_x0011__x0006_º_x0002_NhØe_x0017_³œÉs8õ.ÐÝ¥áŸ&amp;:_x000b_b«czÕ#{(_x001b_I_x0005_gÒ!_x0002_oå×MçÂ‘2ß¶Î@ÞDÚ.ä__x0005_Öb„é¿é</t>
  </si>
  <si>
    <t xml:space="preserve">cï0}§«ó/Õ_ÿÿ_x0003_PK_x0003__x0004__x0014__x0006__x0008_!_x000b_ªî9Ô“_x0001__x000b__rels/.rels¤±j_x0003_1_x000c_†÷BÞÁhïù’¡”_x0012__¶BÖ@WcëîLÏ–‘œKòöu†@¯dë A¿Ð÷	mw×8©_x0019_Y_x0002_%_x0003_ë¦_x0005_…É‘_x000f_i0p:~¾¾ƒ’b“·_x0013_%4pC]·zÙ_x001e_p²¥.É_x0018_²¨JIb`</t>
  </si>
  <si>
    <t xml:space="preserve">%h-nÄh¥¡Œ©NzâhKmyÐÙºo; Þ´í›æß_x000c_è_x0016_Lµ÷_x0006_xï× Ž·\ÍØ18&amp;¡¾4Ž¢¦¾_x000f_î_x0019_UçàÊ™ñ+N_x0015_dyÀbÀ³&lt;òz^S_x000b_ôsûæŸvO—tÀy©¾‡ŒóÃ«_x0017_¯ì~ÿÿ_x0003_PK_x0003__x0004__x0014__x0006__x0008_!_x0014__x0002_ÜH_x0003_</t>
  </si>
  <si>
    <t xml:space="preserve">	_x0012_drs/picturexml.xml¬VÁrÛ6_x0010_½w¦ÿ€â’_x0013_MP¢$’c*ãHV{pZO’NÏ0_x0008_Š¨A‚_x0003_€_x0012_ÓLþ=_x000b_”¬ir‰¬‹ÀÅr÷íÛ‡_x0005_oßöµD_x0007_®PMŽ£_x001b_‚_x0011_o˜*D³ÏñßŸvA‚‘±´)¨T</t>
  </si>
  <si>
    <t xml:space="preserve">ÏñgnðÛõ¯¿Üö…ÎhÃ*¥_x0011_„hL_x0006_†_x001c_WÖ¶Y_x0018__x001a_Vñšš_x001b_Õò_x0006_vK¥kjáQïÃBÓ#_x0004_¯e8#d_x0019_šVsZ˜Šs»_x001d_vðÚÇ¶GµáRÞ</t>
  </si>
  <si>
    <t xml:space="preserve">)x!ìÉ1`pÖÑ§Ôª_x001e_¼™’ë(º</t>
  </si>
  <si>
    <t xml:space="preserve">_x001d_*·ö!`ñWY®—ó_x0005_!§-gñ»Z_x001d_×‹Áì–“Íí'I:½_x0001_[þ</t>
  </si>
  <si>
    <t xml:space="preserve">_x001f_ùœÏªSŠ_x001f_æ]„LaF(S’õêû‰£”œ°^džòµ‚¡š2­rüæ™j[‰çÌ¨N3n²–v†×Ür_x001d_ÔEÐ'ËŒþ×ÉL_x0019_“ýû‡`¬k§ÿG©</t>
  </si>
  <si>
    <t xml:space="preserve">¸ÝôÒ¼ùÍõh'$_x001f_9m_x000e_‚=ê±¼?_x000f__x001a_‰"ÇótNV$Æ¨¡5È|l§9Š–_x0018__x0015_Ü0hý)Nx~wˆD3€ý Ø³_x0019_¥BB(5_x0015_</t>
  </si>
  <si>
    <t xml:space="preserve">dW›Š6{~gZÎ</t>
  </si>
  <si>
    <t xml:space="preserve">_x0008_ö…I_x0003_c•_x0013_“3_x0003_ˆA_x000c_PÁ€Â?^T÷$E_x000b_•ƒZhf4û_x0011_¯_x0005__x0008_i!–ÕÜ²êÚX.T	ð_x001c_.WÎ)ðXÚ_x0019_¾S½i¡SOÇ÷ª€öÐÎ*è'ÍúR×¯C•%êW2KÓ_x0015_!ñ9Ç³t_x0015_Â_x001d_Õ4ã½E_x000c_&lt;â8_x0006__x0005_cÄÀa\_x000f_Ø_x001d__x0012_çØjcçêjTÈ_x0005_Ê±_x0006_r|¥ôð`Fš¦_x0014_.]£\‡¯¥À—(›kÃœ_x0001_</t>
  </si>
  <si>
    <t xml:space="preserve">œÈÆSW–P_x0004_ ðªƒƒý±*ŽèIvú_x0003_…£ëç_x0010__x001c_Sáøš'‘kO!àÄÎ “ðÃˆÊ=_x000c_+1ÒÊþ#lõ±¢-Èˆxfý0ç_x001b_©ÑJÐ_x0016_c¼±‘ß’]</t>
  </si>
  <si>
    <t xml:space="preserve">‚_x001b_ì+èû(_x0006_*ÛŠ_x000e_Öx&gt;Z|Ý­à_x0002_y1Ÿú'&gt;‘à_x0019_é_‹_x000e_'ËN‹_x001c_IIzŸÜ'q_x0010_Ï–÷ALŠ"¸Ûmâ`¹‹V‹í|»Ùl£¯®¨(Î*Q_x0014_~(ž„_x0013_Åÿ_x001b_Yµ€1lTio˜ªC8 ‚ñévƒ»-"¡_x001f_Y®_x001e_£¤(Î“fÿt"sç~Z]¸…—0_x0006_Šz;’3•_x0014_Íbòn–_x0006_»e²</t>
  </si>
  <si>
    <t xml:space="preserve">â2^_x0004_p8“€Dé»tIâ4Þî.Kz_x0010_</t>
  </si>
  <si>
    <t xml:space="preserve">ŸTöó%¡cŽÓÅl1¨ã‡µ9m</t>
  </si>
  <si>
    <t xml:space="preserve">Šp½éV_x000b__x0010_)’¢Î±»"'Ù¸á}ß_x0014_þ°Y*ä°~A…ƒ¦_x0002_¢B{áÜ€iš€ã_x0012_î›ñ_x0012_’_x0002_Äº¥–º_x0013_ç¼.¾+FÛð_x001d_³þ_x0006_ÿÿ_x0003_PK_x0003__x0004__x0014__x0006__x0008_!MeG</t>
  </si>
  <si>
    <t xml:space="preserve">_x0018__x0001__x0001__x000f_drs/downrev.xmllAOÃ0_x000c_…ïHü‡ÈHÜXÒ•nÝX:</t>
  </si>
  <si>
    <t xml:space="preserve">Ð4¸€6à_x0018_µîZ­I¦$¬…_«Æ£?û=?{6ïtÃ_x000e_è|m„h €¡ÉmQ›­„×—åU</t>
  </si>
  <si>
    <t xml:space="preserve">Ì_x0007_e</t>
  </si>
  <si>
    <t xml:space="preserve">ÕXƒ_x0012_&gt;ÑÃ&lt;;?›©ia[³ÆÃ&amp;l_x0019_™_x0018_?U_x0012_ª_x0010_öSÎ}^¡V~`÷h¨WZ§U ÒmyáTKæºáC!F\«ÚÐ†Jíñ®Â|·ùÐ_x0014_cñüînWÑ2Ù=æ÷›aü¶^¡‘òò¢[Ü_x000b_Ø…Óðú¡_x0010_Ob1_x0016_×Ð_x001f_D.QÊ®Y˜¼²Ž•kôõ_x0017_pä¥³š9ÛJH€å¶!_x001e_A_x000f_žÊÒc¦_x0013_Aß Ö/_x0019_Å	_x0011_Þ»_x0006_{ÔŽÿ×F_x0013_Ñþ_x0015_'"_x0015_G5?…ÊfTœþ˜}_x0003_ÿÿ_x0003_PK_x0001__x0002_-_x0014__x0006__x0008_!³#R_x0012_ýæ_x0001__x0013_[Content_Types].xmlPK_x0001__x0002_-_x0014__x0006__x0008_!_x000b_ªî9Ô“_x0001__x000b_._x0001__rels/.relsPK_x0001__x0002_-_x0014__x0006__x0008_!_x0014__x0002_ÜH_x0003_</t>
  </si>
  <si>
    <t xml:space="preserve">	_x0012_+_x0002_drs/picturexml.xmlPK_x0001__x0002_-_x0014__x0006__x0008_!MeG</t>
  </si>
  <si>
    <t xml:space="preserve">_x0018__x0001__x0001__x000f_ê_x0005_drs/downrev.xmlPK_x0005__x0006__x0004__x0004_÷/_x0007__x0010_ð_x0012__x0002__x000b_a_x0005_à_x000b__x0005__x0003__x0007_Õ_x0011_ð]8_x0015__x0012__x0008_ª_x0008__x0011_`Ó‡ç¼_x0007__x0002_ÿÿ_x0008__x0002__x0004__x000e__x0007_9_x0001__x0008__x0001_&lt;Î_x000f__x0004_ðÆ²_x0004_</t>
  </si>
  <si>
    <t xml:space="preserve">ð_x0008_«èP</t>
  </si>
  <si>
    <t xml:space="preserve">Ã_x000b_ðŒ€û_x0001__x0001_.ßÿÿ_x0002__x0001_i_x001f__x0004_A_x0002__x0005_Á_x0014_?_x0001__x0006_¿_x0001__x0011_ÿ_x0001__x0010__x0019_?_x0003__x0010__x0018_€Ã_x0014_Ã_x001c_¿_x0003_</t>
  </si>
  <si>
    <t xml:space="preserve">azul_logoPicture 1azul_logo.png_x0010_ð_x0012__x0002_4Õ_x0001_M_x0002__x0002_œ_x0011_ð]&amp;_x0015__x0012__x0008_«_x0008__x0011_`_x0007__x0002_ÿÿ_x0008__x0002_&lt;~_x000f__x0004_ð~’_x000c_</t>
  </si>
  <si>
    <t xml:space="preserve">ð_x0008_Jû;</t>
  </si>
  <si>
    <t xml:space="preserve">£_x000b_ð&lt;_x0001__x0001_€è2â_x001c_…_x0001_¿_x0008__x001a__x0001_))_x0001_	_x0008_¿_x0001__x0011_À_x0001_@_x0008_ÿ_x0001__x0008_¿_x0003__x0008__x0010_ð_x0012__x0002__x0001__x0003_</t>
  </si>
  <si>
    <t xml:space="preserve">_x0002_ˆ</t>
  </si>
  <si>
    <t xml:space="preserve">ò_x0011_ð]6_x0015__x0012__x000b_J_x0007__x0011_</t>
  </si>
  <si>
    <t xml:space="preserve">_x000c__x0002__x0012__x0008__x0002_&lt;_x0008_</t>
  </si>
  <si>
    <t xml:space="preserve">ð¶_x0001__x0012_"_x0002_</t>
  </si>
  <si>
    <t xml:space="preserve">&gt;_x0002__x0012_´_x0006_@ddÈ_x0008__x0011_È_x0008_@_x0008__x001d__x000f__x0003_	_x0002__x0001_		_x0002__x0002_™_x0002_Õ_x0008_­_x0001__x0014_I_x0003__x0010__x0012__x0005_udc_1Ü_x000c__x0006__x0002__x0008__x001a__x0002__x0008__x0003__x0010__x0005_udc_1_x000c__x0003__x0008__x001c__x0003__x0008__x0006__x0001__x0005__x0008_{_x0005__x0008_'€_x0001__x0004__x0004_.</t>
  </si>
  <si>
    <t xml:space="preserve">BC:\Documents and Settings\tomk\My Documents\Azul\excel_vba\udc.csvï_x0006_7º_x0001__x000c_	sheetMaing_x0008__x0017_g_x0008__x0002__x0001_ÿÿÿÿ_x0003_D</t>
  </si>
  <si>
    <t xml:space="preserve">	_x0008__x0010__x0006__x0010_ÙTÌ_x0007_Ø_x0003__x0006__x0006__x000b__x0002__x0014__x000c_bo_x0001__x0012_u_x0001_</t>
  </si>
  <si>
    <t xml:space="preserve">_x0002__x0001__x000c__x0002_d_x000f__x0002__x0001__x0011__x0002__x0010__x0008_ü©ñÒMbP?__x0002__x0001_*_x0002_+_x0002_‚_x0002__x0001_€_x0008_%_x0002__x0004_ð_x0002_Á_x0004__x0014__x0015_ƒ_x0002_„_x0002_MP_x0018__x0003__x0010_&lt;?xml version="1.0" encoding="UTF-8"?&gt;</t>
  </si>
  <si>
    <t xml:space="preserve">				&lt;real&gt;600&lt;/real&gt;</t>
  </si>
  <si>
    <t xml:space="preserve">					&lt;string&gt;A4&lt;/string&gt;</t>
  </si>
  <si>
    <t xml:space="preserve">					&lt;string&gt;iso-a4&lt;/string&gt;</t>
  </si>
  <si>
    <t xml:space="preserve">						&lt;real&gt;6525.0000000000009&lt;/real&gt;</t>
  </si>
  <si>
    <t xml:space="preserve">						&lt;real&gt;4658.3333333333339&lt;/real&gt;</t>
  </si>
  <si>
    <t xml:space="preserve">						&lt;real&gt;-150&lt;/real&gt;</t>
  </si>
  <si>
    <t xml:space="preserve">						&lt;real&gt;6866.666666666667&lt;/real&gt;</t>
  </si>
  <si>
    <t xml:space="preserve">						&lt;real&gt;4808.3333333333339&lt;/real&gt;</t>
  </si>
  <si>
    <t xml:space="preserve">						&lt;real&gt;783&lt;/real&gt;</t>
  </si>
  <si>
    <t xml:space="preserve">						&lt;real&gt;559&lt;/real&gt;</t>
  </si>
  <si>
    <t xml:space="preserve">						&lt;real&gt;824&lt;/real&gt;</t>
  </si>
  <si>
    <t xml:space="preserve">						&lt;real&gt;577&lt;/real&gt;</t>
  </si>
  <si>
    <t xml:space="preserve">Mz_x0001__x0003__x0002_X_x0002_X_x0019_~_x0012_3ÿjÿj_x001a_Ó_x0012_É_x0003_g_x0005_{_x0003_à_x0002_HH_x0002_Ø_x0002_(_x0001_d_x0001__x0003__x0003__x0003__x0001_ÿ_x0001__x0001_h_x0008__x0019__x0001_ ¡"	d_x0001__x0001__x0001__x0002_üÿüÿà?à?_x0001_U_x0002_</t>
  </si>
  <si>
    <t xml:space="preserve">}_x000c__x0010__x000f__x0002__x0002__x0002__x000e__x000c__x0003__x0008__x0002__x0010__x0003_ð_x0001__x000f__x0008__x0002__x0010__x0001__x0003_ð_x0001__x000f__x0008__x0002__x0010__x0002__x0003_ð_x0001__x000f__x0008__x0002__x0010__x0003__x0003_ð_x0001__x000f__x0008__x0002__x0010__x0004__x0003_ð_x0001__x000f__x0008__x0002__x0010__x0005__x0003_ð_x0001__x000f__x0008__x0002__x0010__x0006__x0003_ð_x0001__x000f__x0008__x0002__x0010__x0007__x0003_ð_x0001__x000f__x0008__x0002__x0010__x0008__x0003_ð_x0001__x000f__x0008__x0002__x0010_	_x0003_ð_x0001__x000f__x0008__x0002__x0010_</t>
  </si>
  <si>
    <t xml:space="preserve">_x0003_ð_x0001__x000f__x0008__x0002__x0010__x000b__x0003_ð_x0001__x000f_~_x0002_</t>
  </si>
  <si>
    <t xml:space="preserve">H_x0006_$_x0001__x000f_ð?_x000b__x0001_ÿ_x000e__x001e__x0001__x001e__x0001_DÀ_x0004__x0015__x0006__x0006__x001d__x0002__x000f_@@</t>
  </si>
  <si>
    <t xml:space="preserve">ÿ_x0007_Z_x0011__x0002_À_x0006__x001d__x0001_HÍÌÌÌÌÌì?_x0001_ÿ_x0007_Z_x0011__x0001_À_x0006_$_x0001__x0001__x000f__x0001_$@_x0006__x001d_ý_x000e__x001e__x0001__x001e__x0001_D_x0001_À_x0004__x0015__x0006__x0006__x001d__x0001__x0002__x000f_@@_x0002_ÿ_x0007_Z_x0011__x0002_À_x0006__x001d__x0002_HÍÌÌÌÌÌì?_x0001_ÿ_x0007_Z_x0011__x0001_À_x0006__x001b__x0002__x0001__x000f__x0001_$@_x0008__x0001__x0001_ÿ_x0005__x0001__x0002__x0001_¼_x0004__x0018__x0002__x000b__x0001__x0001_</t>
  </si>
  <si>
    <t xml:space="preserve">_x000e__x001e__x0001__x001e__x0001_LÿÀ_x0004__x0015__x0006__x0006__x001d__x0002__x0002__x000f_@Ÿ@_x0001__x0002_ÿ_x0007_Z_x0012__x0002_À_x0006__x001d__x0003_H®Gáz_x0014_®ï?_x0002_ÿ_x0007_Z_x0012__x0001_À_x0006__x001b__x0003__x0001__x000f_úÿÿÿÿÿX@_x0008__x0002__x0001_ÿ_x0005__x0001__x0002__x0001__x0006__x001d__x0003__x0002__x000f_@Ÿ@_x0002__x0002_ÿ_x0007_Z_x0012__x0002_À_x0006__x001d__x0004_H®Gáz_x0014_®ï?_x0003_ÿ_x0007_Z_x0012__x0001_À_x0006__x001b__x0004__x0001__x000f_úÿÿÿÿÿX@_x0008__x0003__x0001_ÿ_x0005__x0001__x0002__x0001__x0006__x001d__x0004__x0002__x000f_@Ÿ@_x0003__x0002_ÿ_x0007_Z_x0013__x0002_À_x0006__x001d__x0005_H+‡_x0016_ÙÎ÷ï?_x0004_ÿ_x0007_Z_x0013__x0001_À_x0006__x001b__x0005__x0001__x000f_øÿÿÿÿ?@_x0008__x0004__x0001_ÿ_x0005__x0001__x0002__x0001__x0006__x001d__x0005__x0002__x000f_@Ÿ@_x0004__x0002_ÿ_x0007_Z_x0013__x0002_À_x0006__x001d__x0006_H+‡_x0016_ÙÎ÷ï?_x0005_ÿ_x0007_Z_x0013__x0001_À_x0006__x001b__x0006__x0001__x000f_øÿÿÿÿ?@_x0008__x0005__x0001_ÿ_x0005__x0001__x0002__x0001__x0006__x001d__x0006__x0002__x000f_ˆ³@_x0005__x0002_ÿ_x0007_Z_x0014__x0002_À_x0006__x001d__x0007_H_x001e_§èH.ÿï?_x0006_ÿ_x0007_Z_x0014__x0001_À_x0006__x001b__x0007__x0001__x000f_]_x0002_ˆÃ@_x0008__x0006__x0001_ÿ_x0005__x0001__x0002__x0001__x0006__x001d__x0007__x0002__x000f_ˆ³@_x0006__x0002_ÿ_x0007_Z_x0014__x0002_À_x0006__x001d__x0008_H_x001e_§èH.ÿï?_x0007_ÿ_x0007_Z_x0014__x0001_À_x0006__x001b__x0008__x0001__x000f_]_x0002_ˆÃ@_x0008__x0007__x0001_ÿ_x0005__x0001__x0002__x0001__x0006__x001d__x0008__x0002__x000f_ˆ³@_x0007__x0002_ÿ_x0007_Z_x0015__x0002_À_x0006__x001d_	H_x001d_wJ_x0007_ëÿï?_x0008_ÿ_x0007_Z_x0015__x0001_À_x0006__x001b_	_x0001__x000f_*zjø@_x0008__x0008__x0001_ÿ_x0005__x0001__x0002__x0001__x0006__x001d_	_x0002__x000f_ˆ³@_x0008__x0002_ÿ_x0007_Z_x0015__x0002_À_x0006__x001d_</t>
  </si>
  <si>
    <t xml:space="preserve">H_x001d_wJ_x0007_ëÿï?	ÿ_x0007_Z_x0015__x0001_À_x0006__x001b_</t>
  </si>
  <si>
    <t xml:space="preserve">_x0001__x000f_*zjø@_x0008_	_x0001_ÿ_x0005__x0001__x0002__x0001__x0006__x001d_</t>
  </si>
  <si>
    <t xml:space="preserve">_x0002__x000f_ˆ³@	_x0002_ÿ_x0007_Z_x0016__x0002_À_x0003__x0002__x000e__x000b_H¦ÿÿÿÿÿï?_x0006__x001b__x000b__x0001__x000f__x0017_lÁ_x0016_lÁÖB_x0008_</t>
  </si>
  <si>
    <t xml:space="preserve">_x0001_ÿ_x0005__x0001__x0002__x0001__x0006__x001d__x000b__x0002__x000f_ˆ³@</t>
  </si>
  <si>
    <t xml:space="preserve">_x0002_þ_x0007_Z_x0016__x0002_À×_x001c_ˆ_x0005_ÜWj}aaaaaaaaìP_x000f__x0002_ðH _x0008_ð_x0008__x0001_ÜM_x000f__x0003_ð0_x000f__x0004_ð(_x0001_	ð_x0010_ˆ_x0008__x0017_ÿÿÿþÿÿÿþ_x0002_</t>
  </si>
  <si>
    <t xml:space="preserve">ð_x0008_ÜM_x0005_&gt;_x0002__x0012_¶@È_x0008__x0011_È_x0008_@_x0008__x001d__x000f__x0003__x0016__x0005__x0001__x0016__x0016__x0005__x0005_º_x0001_	_x0006_Sheet1g_x0008__x0017_g_x0008__x0002__x0001_ÿÿÿÿ_x0003_D</t>
  </si>
  <si>
    <t xml:space="preserve">ThisWorkbook_x001a__x0002__x0001_ÿÿÿÿ"ÿÿÿÿ_x001b__x0005___SRP_6_x0010__x0002__x0001_ÿÿÿÿÿÿÿÿÿÿÿÿ_x0015__x0010__x0001___SRP_7_x0010__x0002__x0001__x0005__x0017_ÿÿÿÿ_x001a_BsheetMain_x0014__x0002__x0001__x0013__x0004_ÿÿÿÿ_x001c__x0016__x0005__x0001__x0002__x0003__x0004__x0005__x0006__x0007__x0008_	</t>
  </si>
  <si>
    <t xml:space="preserve">_x000e__x000f__x0010__x0011__x0012__x0013__x0014_þÿÿÿ_x0016__x0017__x0018__x0019_þÿÿÿ_x001b_þÿÿÿ_x001d__x001e__x001f_ !"#$%&amp;'()*+</t>
  </si>
  <si>
    <t xml:space="preserve">-./0þÿÿÿ234þÿÿÿ6þÿÿÿ89:;&lt;=&gt;?@ABCDEFGHIJKLMNOPQRSTUVWXYZ[\]^_`abcdþÿÿÿfghijklþÿÿÿnþÿÿÿpqrstuvwxyz{|}~þÿÿÿ_x0001__x0016__x0002__x0006__x0004__x0001_@_x0003_è_x0014__x0002_n_x0003_|_x0003_Ð_x0003_b_x0004__x0001_ƒ_x0004_S­ÿÿ#ˆ¶ÿÿ_x0001__x0001_ÿÿÿÿÿÿ&lt;ÿÿ!µ_x001c_}_x0004__x001e_B€µÏ1G¢»•X_x0019__x0008__x0002_ÀF_x0001_Ý1×Yi_x0003_OôC©+ÁŽ*_x0010__x0003__x0005__x0007_ÿÿÿÿÿÿÿÿ_x0001__x0001__x0008_ÿÿÿÿx_x0008_Ý1×Yi_x0003_OôC©+ÁŽ*!µ_x001c_}_x0004__x001e_B€µÏ1G¢»•X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19-0000-0000-C000-000000000046}_x0007_ÿÿÿÿ_x0001__x0001_ _x0002_€þÿÿÿÿÿ_x0010_ÿÿ(_x0002__x0001_ÿÿÿÿÿÿÿÿÿÿkD_x001d_%ÿÿÿÿ_x0002_ƒþÿÿÿÿÿÿÿ`ÿÿÿÿÿÿÿÿÿÿÿÿÿÿjD_x001d__x000c_%‚ _x0012__x0002_ÿÿÿÿþÿÿÿ_x0002_ÿÿþÿÿÿÿÿÿÿÿÿÿÿ_x001d__x000c_%ÿÿÿÿ`_x0001_ÿÿÿÿÿÿÿÿÿÿÿÿÿÿÿÿÿÿÿÿÿÿÿÿÿÿÿÿÿÿÿÿÿÿÿÿÿÿÿÿÿÿÿÿh8_x0001_@_x0004_ü_x0002_ü_x0002_ÿÿÿÿÿÿÿÿÿÿÿÿÿÿÿÿÿÿÿÿÿÿ_x0008__x0001_0_x000b_ŠDQ"_x0001_$*\Rffff*3Q5086addeß_x0001_ÿÿÿÿ4þÊ_x0001_ÿÿÿÿ_x0001__x0001__x0008_ÿÿÿÿxÿÿÿÿ_x0001__x0001__x0008_ÿÿÿÿxÿÿÿÿÿÿÿÿÿÿÿÿÿÿÿÿÿÿÿÿÿÿÿÿÿÿÿÿÿÿÿÿÿÿÿÿÿÿÿÿÿÿÿÿÿÿÿÿÿÿÿÿÿÿÿÿÿÿÿÿÿÿÿÿÿÿÿÿÿÿÿÿÿÿÿÿÿÿÿÿÿÿÿÿÿÿÿÿÿÿÿÿÿÿÿÿÿÿÿÿÿÿÿÿÿÿÿÿÿÿÿÿÿÿÿÿÿÿÿÿÿÿÿÿÿÿÿÿÿÿÿÿ_x0001_¯°Attribute VB_Name = "ThisWorkbooˆk"</t>
  </si>
  <si>
    <t xml:space="preserve">ˆBas_x0002_ˆ0{000208¨19-_x0010_0_x0003__x0008_C_x0014_ƒ_x0002__x0012__x0001_$0046}_x000c_z@Global_x0001_ÌS_x0008_pac_x0001_Fals_x0002_e_x000b_bCreata_x0004_bl_x0014__x001e_PredeHcla_x0006_Id­T_x0004_ru_x000c_@Expos_x0002_e_x0013__x001b_Templa€teDeriv_x0002_#_x0001_‘@ustomiz_x0003__x0004_B‚0rU€€€_x001e_		_x0007__x0001__x0001__x0001__x0001_Q_x0016_y_x0016_¡_x0016_ÿÿÿÿ)_x0016__x0008__x001b_4É_x0016_)_x0001__x0001_ñ_x0016_ÿÿÿÿÿÿÿÿÿÿÿÿÿÿÿÿÿÿÿÿÿÿÿÿÿÿÿÿÿÿÿÿÿÿÿÿÿÿÿÿÿÿÿÿÿÿÿÿÿÿÿÿÿÿÿÿÿÿÿÿÿÿÿÿÿÿÿÿÿÿÿÿÿÿÿÿÿÿÿÿÿÿÿÿÿÿÿÿÿÿÿÿÿÿÿÿÿÿÿÿÿÿÿÿÿÿÿÿÿÿÿÿÿÿÿÿÿÿÿÿÿÿÿÿ¸`rU€€€_x0010_	_x0006_ÿÿÿÿÿÿÿÿ@_x0004_n_x0001__x0016__x0002__x0006__x0004__x0001_@_x0003_è_x0014__x0002_n_x0003_|_x0003_Ð_x0003_b_x0004__x0001_ƒ_x0004_ÍKÿÿ#ˆ¶ÿÿ_x0001__x0001_ÿÿÿÿÿÿ&lt;ÿÿ‰ÇÝVDJ&gt;€ÛÍíõ_x001c_Ë_x0007_ _x0008__x0002_ÀF_x0001_sšÒ‹_x0011_îJ¾µ_x001c_oý³æx•_x0010__x0003__x0005__x0007_ÿÿÿÿÿÿÿÿ_x0001__x0001__x0008_ÿÿÿÿx_x0008_sšÒ‹_x0011_îJ¾µ_x001c_oý³æx•‰ÇÝVDJ&gt;€ÛÍíõ_x001c_Ë_x0007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20-0000-0000-C000-000000000046}_x0007_ÿÿÿÿ_x0001__x0001_ _x0002_€þÿÿÿÿÿ_x0010_ÿÿ(_x0002__x0001_ÿÿÿÿÿÿÿÿÿÿ_x001d_%ÿÿÿÿ_x0002_ƒþÿÿÿÿÿÿÿ`ÿÿÿÿÿÿÿÿÿÿÿÿÿÿ_x001d__x000c_%‚ _x0016__x0002_ÿÿÿÿþÿÿÿ_x0002_ÿÿþÿÿÿÿÿÿÿÿÿÿÿ%$_x001d__x000c_%ÿÿÿÿ`_x0001_ÿÿÿÿÿÿÿÿÿÿÿÿÿÿÿÿÿÿÿÿÿÿÿÿÿÿÿÿÿÿÿÿÿÿÿÿÿÿÿÿÿÿÿÿh8@_x0004_$_x0002_$_x0002_ÿÿÿÿÿÿÿÿÿÿÿÿÿÿÿÿÿÿÿÿÿÿ_x0008__x0001_0_x000b_ŠDQ"_x0001_$*\Rffff*1j5086ad03ß_x0001_ÿÿÿÿ4þÊ_x0001_ÿÿÿÿ_x0001__x0001__x0008_ÿÿÿÿxÿÿÿÿ_x0001__x0001__x0008_ÿÿÿÿxÿÿÿÿÿÿÿÿÿÿÿÿÿÿÿÿÿÿÿÿÿÿÿÿÿÿÿÿÿÿÿÿÿÿÿÿÿÿÿÿÿÿÿÿÿÿÿÿÿÿÿÿÿÿÿÿÿÿÿÿÿÿÿÿÿÿÿÿÿÿÿÿÿÿÿÿÿÿÿÿÿÿÿÿÿÿÿÿÿÿÿÿÿÿÿÿÿÿÿÿÿÿÿÿÿÿÿÿÿÿÿÿÿÿÿÿÿÿÿÿÿÿÿÿÿÿÿÿÿÿÿÿ_x0001_ª°Attribute VB_Name = "sheetMain"</t>
  </si>
  <si>
    <t xml:space="preserve">_x0011_</t>
  </si>
  <si>
    <t xml:space="preserve">øBas_x0002_|0{00020820-; _x0004__x0008_C_x0014__x0002__x001c__x0001_$00_x0008_46}_x000c_zGlob„al_x0001_ÆSpac_x0001_ False_x000b_bCr@eatabl_x0014__x001e_P€redecla_x0006_DIdªTru_x000c_@E xpose_x0013__x001b_TemplateDe_x0018_riv_x0002_#_x0011_ust0omiz_x0004_B‚0rU€€€_x001e_		_x0005_¸_x0001__x0001__x0001_A_x0011_i_x0011_‘_x0011_ÿÿÿÿ_x0019__x0011__x0008__x000e_4¹_x0011_	_x0001__x0001_á_x0011_ÿÿÿÿÿÿÿÿÿÿÿÿÿÿÿÿÿÿÿÿÿÿÿÿÿÿÿÿÿÿÿÿÿÿÿÿÿÿÿÿÿÿÿÿÿÿÿÿÿÿÿÿÿÿÿÿÿÿÿÿÿÿÿÿÿÿÿÿÿÿÿÿ‚`rU€€€_x0010_	_x0004_ÿÿÿÿÿÿÿÿ@_x0004_n_x0001__x0016__x0002__x0006_ôÈ_x0004_Ø</t>
  </si>
  <si>
    <t xml:space="preserve">_x0002_ÿÿÿÿª_x0005_ª_x0008_Ü	_x0001_ƒ_x0004_s4ÿÿ_x0003_¶ÿ__SRP_4_x0010__x0002__x0001__x000c_ÿÿÿÿÿÿÿÿ1Ü__SRP_5_x0010__x0002__x0001__x000b__x0006_ÿÿÿÿ5BJhmMain_x0010__x0002_ÿÿÿÿÿÿÿÿÿÿÿÿ7H_x000b___SRP_2_x0010__x0002__x0001__x001f__x0008_ÿÿÿÿeÑ_x0001_ÿ_x0001__x0001_ÿÿÿÿÿÿ_x0004_ÿÿ_x0010__x0003__x0005__x0007_ÿÿÿÿÿÿÿÿ_x0001__x0001__x0008_ÿÿÿÿx_x0002_ÿÿMEÿÿÿÿÿÿÿÿÿÿ_x0001__x0001_ßÿÿ_x0008_ÿÿÿÿÿÿÿÿÿÿÿÿÿÿÿÿÿÿÿÿÿÿÿÿÿÿÿÿÿÿÿÿÿÿÿÿÿÿÿÿÿÿÿÿÿÿÿÿÿÿÿÿÿÿÿÿÿÿÿÿÿÿÿÿÿÿÿÿÿÿÿÿÿÿÿÿÿÿÿÿÿÿÿÿÿÿÿÿÿÿÿÿÿÿÿÿÿÿÿÿÿÿÿÿÿÿÿÿÿÿÿÿÿÿÿÿÿÿÿÿÿÿÿÿÿÿÿÿ 6</t>
  </si>
  <si>
    <t xml:space="preserve">ÿÿÿÿ_x0002_&lt;$ÿÿ_x0002_&lt;_x0004_ÿÿš</t>
  </si>
  <si>
    <t xml:space="preserve">ÿÿÿÿš</t>
  </si>
  <si>
    <t xml:space="preserve">ÿÿÿÿ_x001a_Lÿÿÿÿ_x001a_Lÿÿÿÿ_x001a_”ÿÿÿÿš</t>
  </si>
  <si>
    <t xml:space="preserve">ÿÿÿÿ_x0002_&lt;(ÿÿ_x0002_&lt;</t>
  </si>
  <si>
    <t xml:space="preserve">ÿÿ_x0002_&lt;0ÿÿ_x0002_&lt;4ÿÿ_x0002_&lt;8ÿÿ_x0002_&lt;&lt;ÿÿ_x0002_&lt;ÿÿÿÿÿÿ_x0001__x0001__x0001_€_x0001__x0001__x0001__x0010__x0002__x000b__x0012_J_x0004_ÿÿÿÿ`ÿÿÿÿÿÿÿÿ°ìÿkÿÿÿÿÿÿÿÿÿÿ		_x0008_„_x0003__x001c_ÿÿÿÿ8ÿÿÿÿÿÿÿÿÿÿÿÿÿÿÿÿH_x0002_ƒR_x0004_ÿÿÿÿÿÿÿÿÿÿÿÿÿÿÿÿÿÿÿÿ_x0017_º_x001d_%ÿÿÿÿ _x0002_ÿÿÿÿØ_x0001_ÿÿÿÿÿÿÿÿÿÿÿÿÿÿÿÿÿÿÿÿÿÿÿÿÿÿÿÿÿÿÿÿÿÿÿÿÿÿÿÿÿÿÿÿÿÿÿÿÿÿÿÿÿÿÿÿÿÿÿÿÿÿÿÿÿÿÿÿÿÿÿÿÿÿÿÿh_x0001_ÿÿÿÿÿÿÿÿÈ_x0001_ÿÿÿÿÿÿÿÿÿÿÿÿÿÿÿÿÿÿÿÿÿÿÿÿÿÿÿÿÿÿÿÿÿÿÿÿÿÿÿÿÿÿÿÿÿÿÿÿÿÿÿÿÿÿÿÿÿÿÿÿÿÿÿÿP_x0001_ÿÿÿÿÿÿÿÿ_x0004_6_x0002_r_x0005_f_x0005_r_x0007_ÿÿ _x0005_@_x0004_þÿÿÿÿÿüÿÿÿ	ÿÿ _x0010_ÿÿÿÿ_x0008_ ÿÿÿÿÿÿÿÿ_x0008__x0001_ÿÿÿÿ_x0001_ÿÿÿÿ˜_x0001_ÿÿÿÿ _x0001_ÿÿÿÿ¨_x0001_ÿÿÿÿ°_x0001_ÿÿÿÿ¸_x0001_@_x0004_þÿÿÿÿÿìÿÿÿ_x000c_ÿÿ ÿÿÿÿ¨_x0001_ÿÿÿÿà_x0001_ÿÿÿÿè_x0001_ÿÿÿÿð_x0001_ÿÿÿÿø_x0001_ÿÿÿÿ_x0002__x0001__x0001_ÿÿÿÿÿÿÿÿÿÿÿÿÿÿÿÿÿÿÿÿÿÿÿÿÿÿÿÿÿÿÿÿÿÿÿÿÿÿÿÿÿÿÿÿÿÿÿÿh_x0008__x0004_ÿÿÿÿÿÿÿÿÿÿÿÿÿÿÿÿÿÿÿÿÿÿÿÿÿÿÿÿ_x0002_¨_x000b_ŠDQ"_x0001_$*\Rffff*4`5086aec7_x0001_$*\Rffff*GI5086c12a_x0001_$*\Rffff*4a5086aec7_x0001__x0012_*\R1*#140_x0001__x0012_*\R1*#151_x0001__x0012_*\R1*#21c_x0001_$*\Rffff*4b5086aec7ß_x0008__x0010_þÊ_x0001__x0011_€	_x0006_0_x0001_€	Rˆ_x0001_€	8P_x0001_€	_x0006_H_x0001_€	_x000c_8_x0001_€	ÿÿÿÿ€_x0008__x0002_€	ÿÿÿÿ"_x0008__x0006__x0004__x0008__x0008__x0004__x0006__x0008__x0008__x0004_$2Ø_x0008__x0004__x0006__x0008_p_x0008__x0004_$2_x0001__x0008__x0004__x0006__x0008_H_x0008__x0004__x0006__x0008_X_x0008__x0004_&amp;2¨_x0004__x0008__x0002__x0006__x0010_ÿÿÿÿ_x0001__x0001_è_x0001_Í_x0010_ÿÿø–_x0004_oÿÿ_x0010_ÿÿÿÿ_x0008_ÿÿÿÿ8ÿÿÿÿ8_x0001_ÿÿÿÿ`ÿÿÿÿ¨ÿÿÿÿÀA@f_x0005_ÿÿÿÿ A@r_x0007_ÿÿÿÿ°ÿÿÿÿÀA@r_x0005_ÿÿÿÿàÿÿÿÿ°ÿÿÿÿ_x0018_A@_x0004_ÿÿÿÿøÿÿÿÿà¶_x0019_jHM: Done creating charts 6_x0002_(R_x0003_ÿÿÿÿ_x0008__x0001_¶_x0017_jHM: Importing data ... 6_x0002_(R_x0003_à¶_x0018_jHM: Creating charts ... 6_x0002_(R_x0003_ÿÿÿÿ_x0001_àà_x0006_ V 1.0://càà2 http://creativecommons.org/publicdomain/zero/1.0/àL Written by Azul Systems</t>
  </si>
  <si>
    <t xml:space="preserve"> and released to the public domain</t>
  </si>
  <si>
    <t xml:space="preserve"> as explained atˆ_x0001_ÿÿÿÿØ_x0002_h_x0001__x0001_¨ÿÿÿÿx`_x0001_ÿÿÿÿ_x0013__x0019__x0003__x0001__x0008__x0002__x0002__x0008__x0008_€?€?_x0001__x0003__x0001__x0018__x0003__x0002__x0008__x0002__x0006__x0014_uÿÿÿÿ_x0010__x0002__x0003__x0001_0_x0003__x0002__x0008__x0002__x0006__x0001__x0002_ˆ_x0010_P_x0003__x0002__x0008__x0002__x0006_SmM_x0008_ÿÿÿÿ_x0018_ÿÿÿÿ_x0010_ÿÿÿÿ_x0002__x0002__x0008__x0008_ÿÿÿÿhPÿÿÿÿÿÿÿÿÿÿÿÿÿÿÿÿÿÿÿÿÿÿÿÿÿÿÿÿÿÿÿÿÿÿÿÿÿÿÿÿÿÿÿÿÿÿÿÿÿÿÿÿÿÿÿÿÿÿÿÿÿÿÿÿÿÿÿÿÿÿÿÿÿÿÿÿÿÿÿÿÿÿÿÿÿÿÿÿÿÿÿÿÿÿÿÿÿÿÿÿÿÿÿÿÿÿÿÿÿÿÿÿÿÿÿÿÿÿÿÿÿÿÿÿÿÿÿÿ_x0001_b±Attribute VB_Name = "JhmMain"</t>
  </si>
  <si>
    <t xml:space="preserve">'</t>
  </si>
  <si>
    <t xml:space="preserve">' Written by Azul Systems</t>
  </si>
  <si>
    <t xml:space="preserve"> and released to the public do_x0006_m~Ds exp&amp;l_x0016_Datšhttp://creativecommons.org_x0006_/_x0003_;_x0003_:/zero /1.0/_x0002_ƒV _x0001_</t>
  </si>
  <si>
    <t xml:space="preserve">Optio_x0008_n ERicit</t>
  </si>
  <si>
    <t xml:space="preserve">Sub jh€mGo()</t>
  </si>
  <si>
    <t xml:space="preserve"> resetSheˆets_x0002__x000f_AppŽ_x0001_ion.Stat usBar_x0001_ájHM: Importing dat@a ..."‚_x001a_im‚_x000b_D€	 "C‚d€!c`harts‡"_x0002_qeInterval_x000e_C_x000e__x0002_'ƒ_x000b_PercÀentile‡_x000c_›VàDone _x0002__x001e_Xƒ6_x0018_"</t>
  </si>
  <si>
    <t xml:space="preserve">EÂ€‚</t>
  </si>
  <si>
    <t xml:space="preserve">rU€€€€_x0002_~|_x000e_		_x0003__x0008__x0002__x0001__x0001__x000e__x0011_¶_x0001_é¶_x0001_	¸_x0001_	aRa_x000e_Ñ_x000b__x0019_¹_x0001_ñ¹_x0001__x000b_I3I_x0007_</t>
  </si>
  <si>
    <t xml:space="preserve"></t>
  </si>
  <si>
    <t xml:space="preserve">	TôÀÄ_x0001__x0004_Ä_x0001__x0008_ó_x0003__x0003_Ä_x0001_2Æ_x0003_ìÿ_x0004_Œ_x0001_¸_x0003_	_x0004_ì_x0001_üÿ¬_x0002__x0005_÷_x0002__x0006_i_x0001__x001c__x0007_ë_x0001_üÿi_x0001__x0004__x0004__x0008_›_x0002_üÿÄ_x0001__x0008_ó_x0003_	Ä_x0001_2Æ_x0003_ìÿ</t>
  </si>
  <si>
    <t xml:space="preserve">Œ_x0001_¸_x0003_	_x0004_ì_x0001_üÿ¬_x0002__x0005_÷_x0002__x0006_i_x0001__x001c__x0007_ë_x0001_üÿi_x0001__x0004__x0004__x0008_›_x0002_üÿÄ_x0001__x0008_ó_x0003__x000b_Ä_x0001__x0008_ó_x0003__x000c_Ä_x0001_2Æ_x0003_ìÿ</t>
  </si>
  <si>
    <t xml:space="preserve">Œ_x0001_¸_x0003_	_x0004_ì_x0001_üÿ¬_x0002__x0005_÷_x0002__x0006_i_x0001__x001c__x0007_ë_x0001_üÿi_x0001__x0004__x0004__x0008_›_x0002_üÿÄ_x0001_Õ_x0001__x0004__x0014_À$_x0008__x0013_"_x000c__x0010__x0001_üÿ_x0003__x0006__x0012_¹_x0002__x0016__x000e_B_x0013_RrU_x0003_€€_x0010_	_x0002_ÿÿÿÿÿÿÿÿ_x0008__x0004_$_x0002_`ýÿÿÿÿÿÿÿÿÿÿÿî_x0002_rU€_x0002_€€_x0010_	_x0011_ÿÿÿÿÿÿÿÿ_x0008__x0004_(_x0011___SRP_3_x0010__x0002_ÿÿÿÿÿÿÿÿÿÿÿÿmgJhmUtils_x0012__x0002__x0016__x001d_ÿÿÿÿÒ/J__SRP_11_x0012__x0002__x0001_ÿÿÿÿÿÿÿÿÿÿÿÿþZ_x0014___SRP_10_x0012__x0002__x0001__x0014__x0010_ÿÿÿÿo_x0010__x0004_51_x0001__x0012_*\R1*#145_x0001__x000e_*\R0*#f_x0001_$*\Rffff*8q5086b536_x0001__x0012_*\R1*#142_x0001__x0012_*\R1*#151_x0001__x0012_*\R1*#21cß_x0008__x0010_þÊ_x0001_´€	_x0006_P	€	RX	€	8°	€	_x0006_è	€	_x000c_ð	€	ÿÿÿÿ€_x0008__x0002_Ø_x0007_€	ÿÿÿÿ"_x000c__x0006__x000c__x0018__x0008__x0004_</t>
  </si>
  <si>
    <t xml:space="preserve">_x0014_ _x0008__x0008__x0006__x0008_0_x0008__x0004__x0002__x0004_8_x0004__x0008__x0002__x0006_@€	ÿÿÿÿ"_x0008__x0006__x0004_P_x0008__x0004__x0012_@X_x0004__x0008__x0002__x0006_p€	_x0006_€€	0ˆ€	_x0006_¸B_x000c__x0006__x0004_À€_x0008__x0004__x0008_è_x0007__x0008__x0004_0²È_x0008__x0004__x0008__x000c_ø_x0004__x0008__x0002__x0008__x0001_B_x000c__x0006__x0004__x0010_</t>
  </si>
  <si>
    <t xml:space="preserve">€_x0008__x0004__x0008__x0018_</t>
  </si>
  <si>
    <t xml:space="preserve">€_x0008__x0004__x0008_ </t>
  </si>
  <si>
    <t xml:space="preserve">_x0008__x0004__x0008__x001a_(</t>
  </si>
  <si>
    <t xml:space="preserve">_x0008__x0004__x0012_F@_x000b__x0008__x0004__x001a_8Ð</t>
  </si>
  <si>
    <t xml:space="preserve">_x0008__x0004__x000c_B0</t>
  </si>
  <si>
    <t xml:space="preserve">_x0008__x0004__x0008__x0010_@</t>
  </si>
  <si>
    <t xml:space="preserve">ƒ_x0008__x0004__x000c__x0018_H</t>
  </si>
  <si>
    <t xml:space="preserve">_x0004__x0008__x0002__x0008_X</t>
  </si>
  <si>
    <t xml:space="preserve">B_x000c__x0006__x0004_`</t>
  </si>
  <si>
    <t xml:space="preserve">€_x0008__x0004__x0008_h</t>
  </si>
  <si>
    <t xml:space="preserve">€_x0008__x0004__x0008_x</t>
  </si>
  <si>
    <t xml:space="preserve">_x0008__x0004__x0008__x001a_€</t>
  </si>
  <si>
    <t xml:space="preserve">_x0008__x0004__x0012_F _x000b__x0008__x0004_ 8ø</t>
  </si>
  <si>
    <t xml:space="preserve">_x0008__x0004__x000c_Bˆ</t>
  </si>
  <si>
    <t xml:space="preserve">_x0008__x0004__x0008__x0010_˜</t>
  </si>
  <si>
    <t xml:space="preserve">_x0008__x0004__x000c__x0018_ </t>
  </si>
  <si>
    <t xml:space="preserve">_x0004__x0008__x0002__x0008_°</t>
  </si>
  <si>
    <t xml:space="preserve">B_x000c__x0006__x0004__x0010__x0001_€_x0008__x0004__x0008__x0018__x0001_€_x0008__x0004__x0008_H_x0001_€	_x0004_ÿÿÿÿ_x0008__x0004__x0008__x001a_ _x0001__x0008__x0004__x001e_8(_x0001__x0008__x0004__x000c_BP_x0001__x0008__x0004__x0008__x0010_ _x0002__x0008__x0004__x000c__x0018_(_x0002__x0004__x0008__x0002__x0008_8_x0002_€	ÿÿÿÿB_x000c__x0006__x0004_`_x0001__x0008__x0004__x0004__x0008_h_x0001__x0008__x0004__x0010__x001e_p_x0001__x0008__x0004_</t>
  </si>
  <si>
    <t xml:space="preserve">_x0008_€_x0001__x0008__x0004__x0004__x0008__x0001__x0008__x0004__x0006__x000c_˜_x0001__x0008__x0004__x0002__x0008_ _x0001_€_x0008__x0004_¨_x0001__x0008__x0004__x0006__x000c_°_x0001__x0004__x0008__x0002__x0008_¸_x0001_€	ÿÿÿÿB_x000c__x0006__x0004_À_x0001__x0016__x0002__x0006_ô˜'Ø</t>
  </si>
  <si>
    <t xml:space="preserve">_x0002_ÿÿÿÿ‘(­&lt;_x0017_B_x0005__x0001_ƒ_x0004__x0002_¤ÿÿ_x0003_¶ÿÿ_x0001__x0001_ÿÿÿÿÿÿ_x0004_ÿÿ_x0010__x0003__x0005__x0007_ÿÿÿÿÿÿÿÿ_x0001__x0001__x0008_ÿÿÿÿx_x0002_ÿÿMEÿÿÿÿÿÿÿÿÿÿ_x0001__x0001_ßÿÿ_x0010_ÿÿÿÿÿÿÿÿÿÿÿÿÿÿÿÿÿÿÿÿÿÿÿÿÿÿÿÿÿÿÿÿÿÿÿÿÿÿÿÿÿÿÿÿÿÿÿÿÿÿÿÿÿÿÿÿÿÿÿÿÿÿÿÿÿÿÿÿÿÿÿÿÿÿÿÿÿÿÿÿÿÿÿÿÿÿÿÿÿÿÿÿÿÿÿÿÿÿÿÿÿÿÿÿÿÿÿÿÿÿÿÿÿÿÿÿÿÿÿÿÿÿÿÿÿÿÿÿ _x0002_&lt;&lt;ÿÿ_x0002_&lt;ÿÿ_x0002_&lt;_x0004_ÿÿ_x0002_&lt;_x0008_ÿÿ_x0002_&lt;_x000c_ÿÿ_x001a_Lÿÿÿÿ&gt;</t>
  </si>
  <si>
    <t xml:space="preserve">ÿÿÿÿ_x001a_Lÿÿÿÿ_x001a_Lÿÿÿÿ_x001a_Lÿÿÿÿ_x001a__x0008_ÿÿÿÿš</t>
  </si>
  <si>
    <t xml:space="preserve">ÿÿÿÿ_x001a_Lÿÿÿÿ_x001a_Lÿÿÿÿ_x001a_”ÿÿÿÿ_x0002_&lt;ÿÿÿÿÿÿ_x0001__x0001__x0001__x0010__x0001__x0001_à$_x001d__x0018_%ÿÿÿÿpÈ_x000b__x0012_^_x0003_Ð_x0004__x0001_`ÿÿÿÿÿÿÿÿÐ_x001e_èÿkÿÿÿÿÿÿÿÿÿÿ_x0001__x0006__x0006__x000e_„_x0003_ÿÿ_x000b__x0012_B_x0002_è_x0001__x0005_`ÿÿÿÿÿÿÿÿ </t>
  </si>
  <si>
    <t xml:space="preserve">°ÿkÿÿÿÿ_x000c_ÿÿÿÿ_x0005__x000b__x000b_-Œ_x0003_ÿÿ`„:_x0002_À</t>
  </si>
  <si>
    <t xml:space="preserve">ìÿÿÿ_x0008_ÿÿ_x0001_ÿÿ`„&gt;_x0002_˜èÿÿÿ_x0008_ÿÿ_x0001_ÿÿ¨_x0002_ÿÿÿÿh`„~_x0006_ÿÿÿÿìÿÿÿ_x0008_ÿÿÿÿÿÿ`„~_x0006_ÿÿÿÿìÿÿÿ_x0008_ÿÿ_x0008_h	P	Iƒ_x0006__x0001_ÿÿÿÿ_x0008_ÿÿ_x000c__x0001_ÿÿÿÿÿÿ€_x0001_ç¨_x0001_@P`„z_x0002_ÿÿÿÿüÿÿÿ_x0008_ÿÿ_x0010_0ÿÿÿÿX_x0002_ƒP_x0004_ÿÿÿÿÿÿÿÿÿÿÿÿÿÿÿÿÿÿÿÿÿÿ_x000b__x0012__x0016__x0018_`ÿÿÿÿÿÿÿÿÿÿÿÿàÿJÀ_x0001_ÿÿÿÿÿÿ_x0006__x0006__x0008_„_x0001__x0003_ÿÿIƒX_x0002_ÿÿÿÿ_x0004_ÿÿ_x000c__x0001_ÿÿÿÿÿÿ€_x0001_ÿÿÿÿÿÿÿÿÿÿx_x0003__x000b__x0012_D_x0002_(_x0002__x0006_`ÿÿÿÿÿÿÿÿØ_x0012_Ìÿ+_x0018__x0001__x000c_ÿÿÿÿ_x0006__x000b__x000b_8Œ_x0001__x0003_ÿÿ_x000b__x0012_\_x0004_°_x0002__x0007_`ÿÿÿÿÿÿÿÿØ_x0014_¼ÿkh_x0002__x000c_ÿÿÿÿ_x0007__x0005__x0005_CŒ_x0001__x0003_ÿÿiƒ¤_x0004__x0008__x0014__x0008_ÿÿ_x0008__x0001_ÿÿÿÿÿÿ€_x0001_ÿÿÿÿIƒ‚_x0002_ÿÿÿÿ_x0008_ÿÿ_x000c__x0001_ÿÿp_x0003_€_x0001_(_x0002__x0005__x000b__x0012_`_x0003_0_x0003__x0008_`ÿÿÿÿÿÿÿÿ_x0008__x0011_Pÿkð_x0002__x000c_ÿÿÿÿ_x0008__x0013__x0013_HŒ_x0001__x0003_ÿÿIƒ„_x0002_ÿÿÿÿ_x0008_ÿÿ_x000c__x0001_ÿÿÿÿÿÿ€_x0001_ÿÿÿÿÿÿ`„_x0018__x0004_ÿÿÿÿøÿÿÿ	ÿÿÿÿÿÿÿÿÿÿ _x000b__x0012_r_x0002__x0018__x0004_	`ÿÿÿÿÿÿÿÿ°_x000f_Àÿkˆ_x0002__x000c_ÿÿÿÿ	_x0005__x0005_[Œ_x0002__x0003_ÿ¿Iƒ„_x0002_ÿÿÿÿ_x000c_ÿÿ_x000c__x0001_ÿÿÿÿÿÿ€_x0001_ÿÿ_x0003_ÿ¿ÿÿÿÿÈ_x0002_iƒèÿÿÿÿ_x0008_ÿÿ_x0008__x0001_ÿÿÿÿÿÿ‚_x0001_€_x0001_`„f_x0003_ÿÿÿÿîÿÿÿ_x0002_ÿÿè_x0001_ÿÿÿÿX_x0003__x000b__x0012_d_x0003_¨_x0005__x000b_`ÿÿÿÿÿÿÿÿx_x000e_Ìÿk˜_x0003__x000c_ÿÿÿÿ_x000b__x000c__x000c_kŒ_x0001__x0003_ÿÿ_x000b__x0012_ä_x0004_Ø_x0003_</t>
  </si>
  <si>
    <t xml:space="preserve">`ÿÿÿÿÿÿÿÿÿÿÿÿ”ÿJÿÿÿÿÿÿÿÿÿÿ</t>
  </si>
  <si>
    <t xml:space="preserve">_x000b__x000b_`„_x0003_ÿÿÿÿÿÿP_x0003_ÿÿÿÿX_x0004_`„_x0004__x0005_ÿÿÿÿüÿÿÿ_x0008_ÿÿÿÿÿÿiƒz_x0006_ÿÿÿÿ_x0008_ÿÿ_x0002__x0001_ÿÿX_x0007_€_x0001_ÿÿ_x0008_@„Š_x0002_ÿÿÿÿàÿÿÿ_x000c_ÿÿ_x0002__x0001_ÿÿ`„~_x0006_ÿÿÿÿüÿÿÿ_x0008_ÿÿ_x000b__x0012_ê_x0005_Ø	_x0002_`ÿÿÿÿÿÿÿÿ¨_x000b_&lt;ÿkÿÿÿÿ_x000c_ÿÿÿÿ_x0002__x0005__x0005__x0014_Œ_x0003_ÿÿ_x000b__x0012_š_x0007_0_x0014__x000f_`ÿÿÿÿÿÿÿÿh_x001a_”ÿkP_x0005_ÿÿÿÿÿÿ_x000f__x0006__x0006_“„_x0004__x0003_iƒ(_x0002_ÿÿÿÿ_x0004_ÿÿ_x0008__x0001_ÿÿ¨_x0006_€_x0001_iƒ(_x0002_ÿÿÿÿ_x0008_ÿÿ_x0008__x0001_ÿÿh_x0006_€_x0001__x0008__x0008__x0007_ÿÿÿÿ0_x0003_ÿÿÿÿ˜_x0005__x000b__x0012__x000e__x0005_Ø_x0008__x000c_`ÿÿÿÿÿÿÿÿ_x0010__x0016_¬ÿkè_x0005__x000c_ÿÿÿÿ_x000c__x000e__x000e_wŒ_x0002__x0003_ÿÿiƒ</t>
  </si>
  <si>
    <t xml:space="preserve">_x0005_ÿÿÿÿ_x0008_ÿÿ_x0008__x0001_ÿÿ_x0008__x0006_€_x0001_ÿÿÿÿÿÿiƒ_x000c__x0005_ÿÿÿÿ_x000c_ÿÿ_x0008__x0001_ÿÿÿÿÿÿ€_x0001_ÿÿÿÿÿÿ_x000b__x0012_€_x0006__x0018__x0007__x0011_`ÿÿÿÿÿÿÿÿà_x001b_¤ÿkp_x0005__x000c_ÿÿÿÿ_x0011__x0006__x0006_ŸŒ_x0003__x0003_ÿÿiƒz_x0006_ÿÿÿÿ_x000c_ÿÿ_x0002__x0001_ÿÿˆ_x0006_€_x0001_ÿÿÿÿÿÿiƒ|_x0006_ÿÿÿÿ_x0010_ÿÿ_x0002__x0001_ÿÿÿÿÿÿ€_x0001_ÿÿÿÿÿÿiƒz_x0006_ÿÿÿÿ_x0008_ÿÿ_x0002__x0001_ÿÿÈ_x0006_€_x0001_Hiƒ|_x0006_ÿÿÿÿ_x000c_ÿÿ_x0002__x0001_ÿÿ _x0008_€_x0001__x000c_ÿÿiƒ(_x0002_ÿÿÿÿ_x0004_ÿÿ_x0008__x0001_ÿÿà_x0007_€_x0001_ÿÿ_x0008_0</t>
  </si>
  <si>
    <t xml:space="preserve">ÿÿÿÿ8_x0004__x000b__x0012_‚_x0006_8</t>
  </si>
  <si>
    <t xml:space="preserve">_x0012_`ÿÿÿÿÿÿÿÿh_x0019_°ÿk€_x0004__x000c_ÿÿÿÿ_x0012__x0004__x0004_¥Œ_x0002__x0003_ÿÿiƒ|_x0006_ÿÿÿÿ_x000c_ÿÿ_x0002__x0001_ÿÿÿÿÿÿ€_x0001_ÿÿÿÿÿÿ`„:_x0002_ÿÿÿÿìÿÿÿ_x0008_ÿÿÿÿÿÿ`„:_x0002_ÿÿÿÿìÿÿÿ_x0008_ÿÿ`„X_x0002_ÿÿÿÿ¼ÿÿÿ_x000c_ÿÿÿÿÿÿiƒ _x0005_ÿÿÿÿ_x0008_ÿÿ_x0008__x0001_ÿÿÿÿÿÿ€_x0001_iƒz_x0006_ÿÿÿÿ_x0008_ÿÿ_x0002__x0001_ÿÿ0_x0008_€_x0001__x0018_@„|	ÿÿÿÿàÿÿÿ_x000c_ÿÿ`„~_x0006_ÿÿÿÿüÿÿÿ_x0008_ÿÿ_x0002__x0001_ÿÿiƒ|_x0006_ÿÿÿÿ_x000c_ÿÿ_x0002__x0001_ÿÿ_x0018_	€_x0001_ÿÿÿÿØ_x0005_ÿÿÿÿP_x0008__x000b__x0012_œ_x0007__x0010__x0005__x000e_`ÿÿÿÿÿÿÿÿÿÿÿÿ¤ÿJè_x0006_ÿÿÿÿÿÿ_x000e__x0006__x0006_„_x0004__x0003_ÿÿiƒX_x0002_ÿÿÿÿ_x0010_ÿÿ_x000c__x0001_ÿÿÿÿÿÿ€_x0001__x0010_@„&amp;_x0002_ÿÿÿÿÐÿÿÿ_x000c_ÿÿ_x000b__x0012_&lt;_x0005_`_x0008_</t>
  </si>
  <si>
    <t xml:space="preserve">`ÿÿÿÿÿÿÿÿÿÿÿÿ€ÿJÿÿÿÿÿÿÿÿÿÿ</t>
  </si>
  <si>
    <t xml:space="preserve">_x0008__x0008_…„_x0003_ÿÿiƒd_x0001_0_x0008__x0010_ÿÿ_x0008__x0001_ÿÿÿÿÿÿ€_x0001_ÿÿÿÿÿÿ@_x0004_r_x000b_ÿÿÿÿðÿÿÿ_x000c_ÿÿ_x0008_ÿÿÿÿ@_x0004_ê_x0005_ÿÿÿÿðÿÿÿ_x000c_ÿÿ_x0008__x000c_ÿÿÿÿÿÿÿÿÿÿŒ_x0002_ÿÿÿÿb_x0003_V_x0002_ÿÿÿÿ_x0008_ÿÿ_x0002_@_x0004_þÿh_x000b_Üÿÿÿ	ÿÿ ÿÿÿÿ`„ò_x0008_ #Îÿÿÿ_x0002_ÿÿÿÿÿÿ`„p_x000b_ÿÿÿÿèÿÿÿ_x0008_ÿÿÿÿÿÿ_x000b__x0012_r_x000b_x</t>
  </si>
  <si>
    <t xml:space="preserve">_x0003_`ÿÿÿÿÿÿÿÿ_x001d_¬ÿkÿÿÿÿ_x000c_ÿÿÿÿ_x0003_</t>
  </si>
  <si>
    <t xml:space="preserve">_x0019_Œ_x0003_ÿÿ@_x0004_þÿ`_x000c_Ìÿÿÿ_x000c_ÿÿ _x000c_ÿÿP_x000f__x000b__x0012_x	ÿÿÿÿ_x0013_`ÿÿÿÿÿÿÿÿÿÿÿÿ8ÿJÀ_x0007__x000c_ÿÿÿÿ_x0013__x000b__x000b_©Œ_x0001__x0003__x000b__x0012_n_x000b_X_x0004_`ÿÿÿÿÿÿÿÿ_x0018_ ¬ÿkÿÿÿÿ_x000c_ÿÿÿÿ_x0004_</t>
  </si>
  <si>
    <t xml:space="preserve">#Œ_x0003_ÿÿ_x0018__x0007_ÿÿÿÿXÿÿÿÿØ_x0008_ÿÿÿÿÐ_x0004_€_x0001_Ø	0_x0003_(_x0002_`_x0008_ÿÿÿÿÿÿÿÿÿÿÿÿÿÿÿÿ°_x0002_ÿÿÿÿÿÿÿÿÿÿÿÿÿÿÿÿè_x0001_x</t>
  </si>
  <si>
    <t xml:space="preserve">_x0018__x0004_¨_x0005_(_x0006_8</t>
  </si>
  <si>
    <t xml:space="preserve">_x0018_Ø_x0003__x0010__x0005_0_x0014__x0010_@_x0004_þÿP_x000b_¼ÿÿÿ_x000c_ÿÿ @@_x0004_þÿx_x000c_¬ÿÿÿ_x000c_ÿÿ _x0010_@_x0004_þÿÀ_x000c_¨ÿÿÿ	ÿÿ _x0010_Ø</t>
  </si>
  <si>
    <t xml:space="preserve">À</t>
  </si>
  <si>
    <t xml:space="preserve">ÿÿÿÿ(_x0005_ÿÿÿÿ_x000b_ÿÿÿÿ˜_x000b_ÿÿÿÿÿÿÿÿÿÿÿÿÿÿÿÿÿÿÿÿÿÿÿÿÿÿÿÿÿÿÿÿÿÿÿÿÿÿÿÿ _x0004_P	ÿÿÿÿÿÿÿÿÿÿÿÿÿÿÿÿÿÿÿÿÿÿÿÿ	8_x000b_ÿÿÿÿ_x0018_</t>
  </si>
  <si>
    <t xml:space="preserve">ÿÿÿÿH_x000c_ÿÿÿÿÿÿÿÿÿÿÿÿÿÿÿÿÿÿÿÿÿÿÿÿÿÿÿÿÿÿÿÿÿÿÿÿÿÿÿÿÿÿÿÿÿÿÿÿÿÿÿÿP	x	_x0008__x0001_@_x0004_þÿØ_x000c_¤ÿÿÿ_x0003_ÿÿ ÿÿÿÿ@_x0004_þÿ_x000c_”ÿÿÿ_x000c_ÿÿ ÿÿÿÿ@_x0004_þÿ¨_x000c_„ÿÿÿ_x000c_ÿÿ ÿÿÿÿ@_x0004_þÿð_x000c_tÿÿÿ_x000c_ÿÿ ÿÿÿÿ@_x0004_þÿ_x0008_</t>
  </si>
  <si>
    <t xml:space="preserve">dÿÿÿ_x000c_ÿÿ Ø_x000c_@_x0004_þÿÿÿÿÿ`ÿÿÿ	ÿÿ ÿÿÿÿ@_x0004_þÿÿÿÿÿ\ÿÿÿ_x0003_ÿÿ _x0008_@_x0004_þÿÿÿÿÿLÿÿÿ_x000c_ÿÿ ÿÿÿÿ@_x0004_þÿÿÿÿÿ&lt;ÿÿÿ_x000c_ÿÿ _x000c_ÿÿÿÿÿÿÿÿÿÿÿÿÿÿÿÿÿÿÿÿÿÿÿÿÿÿÿÿÿÿ°ÿÿÿÿÿÿÿÿÿÿÿÿÿÿÿÿÿÿÿÿÿÿÿÿÿÿÿÿÿÿÿÿÿÿÿÿ`_x000e_H_x000e__x000e_ÿÿÿÿ_x0018__x000e_ÿÿÿÿÿÿÿÿÿÿÿÿÿÿÿÿÿÿÿÿÿÿÿÿÿÿÿÿÿÿÿÿÿÿÿÿÿÿÿÿÿÿÿÿÿÿÿÿÿÿÿÿÿÿÿÿÿÿÿÿÀ</t>
  </si>
  <si>
    <t xml:space="preserve">è</t>
  </si>
  <si>
    <t xml:space="preserve">€_x000b_@_x0004_B_x0002_ÿÿÿÿðÿÿÿ_x000c_ÿÿ_x0008_ÿÿÿÿÿÿÿÿÿÿÿÿÿÿÿÿÿÿÿÿÿÿê_x0005_T_x0002_V_x0002_ì_x0005_B_x0002_ÿÿÿÿÿÿ_x0005_ÿÿ@_x0004_þÿÿÿÿÿØÿÿÿ_x000c_ÿÿ ÿÿÿÿ@_x0004_þÿ0_x000e_Èÿÿÿ_x000c_ÿÿ (_x0001_@_x0004_þÿÿÿÿÿ¸ÿÿÿ_x000c_ÿÿ _x0008_@_x0004_þÿÿÿÿÿ´ÿÿÿ	ÿÿ ÿÿÿÿ@_x0004_þÿÿÿÿÿ°ÿÿÿ_x0008_ÿÿ ÿÿÿÿÿÿÿÿÿÿÿÿ˜_x0003_ÿÿÿÿÿÿÿÿÿÿÿÿÿÿÿÿÿÿÿÿ_x0018__x000f_ÿÿÿÿ¸_x0003_ÿÿÿÿÿÿÿÿÿÿÿÿÿÿÿÿÿÿÿÿÿÿÿÿÿÿÿÿÿÿÿÿ˜_x000f_ÿÿÿÿh_x000f_ÿÿÿÿÿÿÿÿÿÿÿÿÿÿÿÿÿÿÿÿÿÿÿÿÿÿÿÿÿÿÿÿÿÿÿÿÿÿÿÿÿÿÿÿÿÿÿÿÿÿÿÿÿÿÿÿÿÿÿÿ_x0018__x000f_€_x000f_0_x000f_@_x0004_d_x0003_ÿÿÿÿðÿÿÿ_x000c_ÿÿ_x0008_ÿÿÿÿ@_x000f__x0018__x000f_ÿÿh_x000f_ÿÿÿÿÿÿÿÿ_x0008_ _x0014_ÿÿÿÿð_x0007_ÿÿÿÿX_x000f_@_x0004_þÿÿÿÿÿÜÿÿÿ_x000c_ÿÿ ÿÿÿÿÿÿÿÿÜúÿÿÿÿÿÿØ_x0010__x0002_@_x0004_þÿÿÿÿÿÌÿÿÿ_x000c_ÿÿ _x0018__x0001_ÿÿÿÿÿÿÿÿÿÿÿÿÿÿÿÿÿÿÿÿÿÿÿÿÿÿÿÿÿÿÿÿÿÿÿÿˆ_x0002_p_x0003_ÿÿÿÿP_x0010_ÿÿÿÿÿÿÿÿÿÿÿÿÿÿÿÿÿÿÿÿÿÿÿÿ _x0010_ÿÿÿÿØ_x0010_ÿÿÿÿÿÿÿÿÿÿÿÿÿÿÿÿÿÿÿÿÿÿÿÿÿÿÿÿÿÿÿÿÿÿÿÿÿÿÿÿÿÿÿÿÿÿÿÿÿÿÿÿÿÿÿÿÿÿÿÿP_x0010_ˆ_x0010_h_x0010_@_x0004_r_x0002_ÿÿÿÿðÿÿÿ_x000c_ÿÿ_x0008_ÿÿÿÿx_x0010_P_x0010_ÿÿÿÿÿÿÿÿÿÿÿÿÿÿÿÿ_x0010_ÿÿÿÿ`_x0003_Ø_x0010_0ðÿÿÿ_x0001_ÿÿ@_x0004_þÿð_x0010_àÿÿÿ_x000c_ÿÿ _x000c_ÿÿÀ_x0011_¨_x0011_ÿÿÿÿ_x000e_ÿÿÿÿÈ_x0010_@_x0004_þÿÿÿÿÿÐÿÿÿ_x000c_ÿÿ ÿÿÿÿ@_x0004_þÿÿÿÿÿÀÿÿÿ_x000c_ÿÿ P_x0010_ÿÿÿÿÿÿÿÿÿÿÿÿÿÿÿÿÿÿÿÿ¨_x0011_ÿÿÿÿÿÿÿÿÿÿÿÿÿÿÿÿð_x0002_ÿÿÿÿÿÿÿÿÿÿÿÿÿÿÿÿÿÿÿÿÿÿÿÿÿÿÿÿÿÿÿÿ_x0012_ÿÿÿÿÐ_x0011_ÿÿÿÿÿÿÿÿÿÿÿÿÿÿÿÿÿÿÿÿÿÿÿÿÿÿÿÿÿÿÿÿÿÿÿÿÿÿÿÿÿÿÿÿÿÿÿÿÿÿÿÿÿÿÿÿÿÿÿÿ¨_x0011__x0018__x0012_¸_x0010_@_x0004_`_x0003_ÿÿÿÿðÿÿÿ_x000c_ÿÿ_x0008__x000c_ÿÿÿÿÿÿÿÿÿÿ˜_x0001_@_x0004_þÿè_x0011_àÿÿÿ_x000c_ÿÿ €_x0001_@_x0004_þÿ0_x0012_Ðÿÿÿ_x000c_ÿÿ ÿÿÿÿ@_x0004_þÿH_x0012_Àÿÿÿ_x000c_ÿÿ ÿÿÿÿÿÿÿÿ^_x0003_f_x0002_ÿÿÿÿÿÿÿÿÿÿÿÿ_x0002_ÿÿ@_x0004_þÿx_x0012_°ÿÿÿ_x000c_ÿÿ ÿÿÿÿ@_x0004_þÿ`_x0012_ ÿÿÿ_x000c_ÿÿ ÿÿÿÿ@_x0004_þÿ_x0012_ÿÿÿ_x000c_ÿÿ €_x0012_@_x0004_þÿ¨_x0012_€ÿÿÿ_x000c_ÿÿ _x000c_ÿÿ@_x0004_þÿÀ_x0012_pÿÿÿ_x000c_ÿÿ ÿÿÿÿ@_x0004_þÿÿÿÿÿ`ÿÿÿ_x000c_ÿÿ @@_x0004_þÿÿÿÿÿPÿÿÿ_x000c_ÿÿ _x0010__x0018__x0001_ÿÿÿÿÿÿÿÿÿÿÿÿÿÿÿÿÿÿÿÿÿÿÿÿÿÿÿÿÿÿÿÿÿÿÿÿÿÿÿÿÿÿÿÿˆ_x0013_ÿÿÿÿÿÿÿÿÿÿÿÿÿÿÿÿð_x0013_ÿÿÿÿÿÿÿÿÿÿÿÿÀ_x0013_ÿÿÿÿÿÿÿÿÿÿÿÿÿÿÿÿÿÿÿÿÿÿÿÿÿÿÿÿÿÿÿÿÿÿÿÿÿÿÿÿÿÿÿÿÿÿÿÿÿÿÿÿÿÿÿÿÿÿÿÿˆ_x0013_ÿÿÿÿ _x0013_ÿÿÿÿ0_x000e_ÿÿÿÿx_x0013_@_x0004_D_x0002_ÿÿÿÿðÿÿÿ_x000c_ÿÿ_x0008_ÿÿÿÿ°_x0013_ˆ_x0013_ÿÿÿÿÿÿÿÿÿÿÿÿÿÿÿÿÿÿ@_x0004_þÿØ_x0013_àÿÿÿ_x000c_ÿÿ ÿÿÿÿ@_x0004_þÿÿÿÿÿÐÿÿÿ_x000c_ÿÿ ÿÿÿÿ@_x0004_þÿÿÿÿÿÌÿÿÿ_x0008_ÿÿ ÿÿÿÿ@_x0004_\_x0004_ÿÿÿÿðÿÿÿ_x000c_ÿÿ_x0008__x0013_È_x0016_ÿÿÿÿà_x0012__x000b__x0012_Ò_x0005_(_x0006__x0010_`ÿÿÿÿÿÿÿÿˆ_x0017_¤ÿkp_x0014__x000c_ÿÿÿÿ_x0010__x0006__x0006_™Œ_x0003__x0003_iƒ(_x0002_ÿÿÿÿ_x0008_ÿÿ_x0008__x0001_ÿÿ_x0014_€_x0001_ÿÿÿÿÿÿiƒz_x0006_ÿÿÿÿ_x000c_ÿÿ_x0002__x0001_ÿÿ°_x0014_€_x0001_ÿÿÿÿÿÿiƒ|_x0006_ÿÿÿÿ_x0010_ÿÿ_x0002__x0001_ÿÿÿÿÿÿ€_x0001_ÿÿè_x0014_ÿÿÿÿˆ_x0013_ÿÿÿÿÿÿÿÿÿÿÿÿÿÿÿÿÿÿÿÿÿÿÿÿÿÿÿÿÿÿÿÿÿÿÿÿÿÿÿÿÿÿÿÿÿÿÿÿh_x0002_ÿÿÿÿÿÿÿÿÿÿÿÿÿÿÿÿÿÿÿÿÿÿÿÿÈ_x0015_ÿÿÿÿ°_x0015_ÿÿÿÿø_x0015_ÿÿÿÿÿÿÿÿÿÿÿÿÿÿÿÿÿÿÿÿÿÿÿÿÿÿÿÿÿÿÿÿÿÿÿÿÿÿÿÿÿÿÿÿÿÿÿÿÿÿÿÿ_x0008__x0014_˜_x0015_x_x0015_ˆ_x0015__x0008__x0014_ÿÿÿÿÿÿÿÿÿÿÿÿÿÿÿÿÿÿÿÿÿÿÿÿ¦_x0004_úÿÿÿÿÿÿÿÿÿÿÿÿ_x0002_ÿÿ@_x0004_þÿÿÿÿÿàÿÿÿ_x000c_ÿÿ °@_x0004_þÿà_x0015_Ðÿÿÿ_x000c_ÿÿ _x0008_@_x0004_þÿÿÿÿÿÀÿÿÿ_x000c_ÿÿ _x000c_ÿÿ@_x0004_þÿÿÿÿÿ¼ÿÿÿ_x0003_ÿÿ _x000c_ÿÿÿÿÿÿÿÿÿÿ_x0008__x0006_ÿÿÿÿÿÿÿÿÿÿÿÿÿÿÿÿÿÿÿÿÿÿÿÿÿÿÿÿÿÿÿÿ°_x0016_ÿÿÿÿÿÿÿÿè_x0005_ÿÿÿÿÿÿÿÿp_x0017_ÿÿÿÿ(_x0017_ÿÿÿÿø_x0016_ÿÿÿÿÿÿÿÿÿÿÿÿÿÿÿÿÿÿÿÿÿÿÿÿÿÿÿÿÿÿÿÿÿÿÿÿÿÿÿÿÿÿÿÿÿÿÿÿÿÿÿÿÿÿÿÿÿÿÿÿ°_x0016__x0010__x0017_Ø_x0016_@_x0004__x000e__x0005_ÿÿÿÿðÿÿÿ_x000c_ÿÿ_x0008__x0002_°_x001f_ÿÿÿÿØ_x0012_è_x0016_°_x0016_ÿÿÿÿÿÿÿÿÿÿÿÿÿÿÿÿÿÿ@_x0004_þÿ@_x0017_àÿÿÿ_x000c_ÿÿ °_x0014_ÿÿÿÿl_x0002_Ü_x000e__x0005_*_x0002_ÿÿÿÿÿÿÿÿ_x0004_ÿÿ@_x0004_þÿX_x0017_Ðÿÿÿ_x000c_ÿÿ ÿÿÿÿ@_x0004_þÿÿÿÿÿÀÿÿÿ_x000c_ÿÿ ÿÿÿÿ@_x0004_þÿÿÿÿÿ°ÿÿÿ_x000c_ÿÿ x_x0016_@_x0004_þÿÿÿÿÿ¬ÿÿÿ_x0008_ÿÿ _x000c_ÿÿÿÿÿÿÿÿÿÿÿÿÿÿÿÿÿÿÿÿÿÿðp_x0014_ÿÿÿÿ(_x0018__x0014_ÿÿÿÿÿÿÿÿÿÿÿÿ°_x0014_ÿÿÿÿÿÿÿÿÿÿÿÿÿÿÿÿ_x0018_x_x0018_ÿÿÿÿ¨_x0018_ÿÿÿÿÿÿÿÿÿÿÿÿÿÿÿÿÿÿÿÿÿÿÿÿÿÿÿÿÿÿÿÿÿÿÿÿÿÿÿÿÿÿÿÿÿÿÿÿÿÿÿÿÿÿÿÿÿÿÿÿ(_x0018_`_x0018_@_x0018_@_x0004_Ò_x0005_ÿÿÿÿðÿÿÿ_x000c_ÿÿ_x0008_X_x0007_P_x0018_(_x0018_ÿÿÿÿÿÿÿÿÿÿÿÿÿÿÿÿÿÿÿÿÿÿÿÿ‚_x0006_ _x0002_ÿÿÿÿÿÿÿÿÿÿÿÿ_x0002_ÿÿ@_x0004_þÿð_x0018_Üÿÿÿ_x000c_ÿÿ ÿÿÿÿ@_x0004_þÿÀ_x0018_Øÿÿÿ	ÿÿ À_x0018_@_x0004_þÿØ_x0018_Èÿÿÿ_x000c_ÿÿ ÿÿÿÿ@_x0004_þÿÿÿÿÿÄÿÿÿ	ÿÿ _x0008_@_x0004_þÿÿÿÿÿ´ÿÿÿ_x000c_ÿÿ ÿÿÿÿ@_x0004_þÿÿÿÿÿ¤ÿÿÿ_x000c_ÿÿ _x000c_ÿÿ@_x0004_‚_x0006_ÿÿÿÿðÿÿÿ_x000c_ÿÿ_x0008__x000c_ÿÿ0_x0019__x0008__x0019_þÿ_x0010_ÿÿÿÿÿÿÿÿ_x0010_ÿÿÿÿ`_x0003_°ÿÿÿ_x000c_ÿÿ _x0001_ÿÿÿÿP_x0014_ÿÿÿÿX_x0019_ÿÿÿÿÿÿÿÿ_x0008__x0019_ÿÿÿÿÿÿÿÿÿÿÿÿÿÿÿÿÿÿÿÿÿÿÿÿ€_x0004_ÿÿÿÿÿÿÿÿÿÿÿÿX_x0007_ÿÿÿÿÿÿÿÿÿÿÿÿÿÿÿÿÿÿÿÿ _x001a_ÿÿÿÿ_x0008__x001a_ÿÿÿÿÿÿÿÿÿÿÿÿÿÿÿÿÿÿÿÿÿÿÿÿÿÿÿÿÿÿÿÿÿÿÿÿÿÿÿÿÿÿÿÿÿÿÿÿÿÿÿÿÿÿÿÿÿÿÿÿ_x0008__x0019_@_x0019_ _x0019_@_x0004_þÿ8_x001a_àÿÿÿ_x000c_ÿÿ _x0002_@_x0004_þÿP_x001a_Ðÿÿÿ_x000c_ÿÿ _x000c_ÿÿ@_x0004_þÿÿÿÿÿÀÿÿÿ_x000c_ÿÿ ÿÿÿÿ@_x0004_þÿÿÿÿÿ°ÿÿÿ_x000c_ÿÿ _x000c_ÿÿÿÿÿÿÿÿÿÿÿÿÿÿÿÿÿÿ _x0008_¸_x0004_P_x0005_ÿÿÿÿÿÿÿÿ¨_x0006_ÿÿÿÿÿÿÿÿÿÿÿÿÈ_x0006_ÿÿÿÿÿÿÿÿÿÿÿÿÿÿÿÿ8_x001b_ _x001b_ÿÿÿÿP_x001b_ÿÿÿÿÿÿÿÿÿÿÿÿÿÿÿÿÿÿÿÿÿÿÿÿÿÿÿÿÿÿÿÿÿÿÿÿÿÿÿÿÿÿÿÿÿÿÿÿÿÿÿÿÿÿÿÿÿÿÿÿÿÿÿÿ_x0008__x001b_ÿÿÿÿÿÿÿÿ‚_x0006_ _x0002_ÿÿÿÿˆ_x0006_ÿÿÿÿ_x0002_ÿÿ@_x0004_þÿÿÿÿÿìÿÿÿ_x000c_ÿÿ ÿÿÿÿ@_x0004_þÿh_x001b_èÿÿÿ	ÿÿ ÿÿÿÿ@_x0004_þÿ€_x001b_Øÿÿÿ_x000c_ÿÿ ÿÿÿÿ@_x0004_þÿÿÿÿÿÔÿÿÿ	ÿÿ ˜_x001b_@_x0004_þÿ˜_x001b_Äÿÿÿ_x000c_ÿÿ _x0010_@_x0004_þÿ°_x001b_´ÿÿÿ_x000c_ÿÿ _x0008_@_x0004_þÿÈ_x001b_¤ÿÿÿ_x000c_ÿÿ _x0010_@_x0004_þÿÿÿÿÿ”ÿÿÿ_x000c_ÿÿ _x000c_ÿÿÿÿÿÿÿÿÿÿ€_x001c_ÿÿÿÿÿÿÿÿØp_x0005_ÿÿÿÿÿÿÿÿh_x0006_ÿÿÿÿÿÿÿÿÿÿÿÿˆ_x0006_ÿÿÿÿÿÿÿÿÿÿÿÿÿÿÿÿè_x001c_Ð_x001c_ÿÿÿÿ_x001d_ÿÿÿÿÿÿÿÿÿÿÿÿÿÿÿÿÿÿÿÿÿÿÿÿÿÿÿÿÿÿÿÿÿÿÿÿÿÿÿÿÿÿÿÿÿÿÿÿÿÿÿÿÿÿÿÿÿÿÿÿ€_x001c_¸_x001c_˜_x001c_@_x0004_€_x0006_ÿÿÿÿðÿÿÿ_x000c_ÿÿ_x0008__x0010__x0003_¨_x001c_€_x001c_ÿÿÿÿÿÿÿÿÿÿÿÿÿÿÿÿÿÿÿÿÿÿÿÿ‚_x0006_ _x0002_ÿÿÿÿÿÿÿÿÿÿÿÿ_x0002_ÿÿ@_x0004_þÿ`_x001d_Üÿÿÿ_x000c_ÿÿ ÿÿÿÿ@_x0004_þÿ_x0018__x001d_Øÿÿÿ	ÿÿ ÿÿÿÿ@_x0004_þÿ0_x001d_Èÿÿÿ_x000c_ÿÿ _x0002_ÿÿ@_x0004_þÿÿÿÿÿÄÿÿÿ	ÿÿ _x000c_ÿÿ@_x0004_þÿÿÿÿÿ´ÿÿÿ_x000c_ÿÿ _x0001_ÿÿ0_x001e_8	ÿÿÿÿp_x0015_@_x0004_þÿÿÿÿÿ¤ÿÿÿ_x000c_ÿÿ ÿÿÿÿ`„t_x000b_x_x0007_èÿÿÿ_x0008_ÿÿÿÿÿÿÿÿÿÿÿÿÿÿÿÿÿÿÿÿÿÿÿÿÿÿÿÿÿÿ8	x_x001d_ÿÿÿÿÿÿÿÿÿÿÿÿÿÿÿÿÿÿÿÿÿÿÿÿÿÿÿÿÿÿÿÿÿÿÿÿp_x001f_p_x001e_X_x001e_ÿÿÿÿ _x001e_ÿÿÿÿÿÿÿÿÿÿÿÿÿÿÿÿÿÿÿÿÿÿÿÿÿÿÿÿÿÿÿÿÿÿÿÿÿÿÿÿÿÿÿÿÿÿÿÿÿÿÿÿÿÿÿÿÿÿÿÿ8	@_x001e_H_x001d_ÿÿÿÿÿÿÿÿÿÿ_x000c_ÿÿÿÿÿÿê_x0005_._x0002_ _x0002_T_x0002_V_x0002_ì_x0005_ _x0006_ÿÿ@_x0004_þÿÿÿÿÿØÿÿÿ_x000c_ÿÿ ÿÿÿÿ@_x0004_þÿˆ_x001e_Ôÿÿÿ	ÿÿ ÿÿÿÿ@_x0004_þÿÿÿÿÿÐÿÿÿ	ÿÿ ÿÿÿÿ@_x0004_þÿ¸_x001e_Àÿÿÿ_x000c_ÿÿ ÿÿÿÿ@_x0004_þÿÿÿÿÿ°ÿÿÿ_x000c_ÿÿ ÿÿÿÿÿÿÿÿÿÿÿÿÿÿÿÿÿÿÿÿÿÿÿÿÿÿÿÿÿÿÿÿÿÿÿÿÿÿÿÿÿÿÿÿÿÿÿÿÿÿÿÿÿÿÿÿÿÿÿÿÿÿÿÿÿÿÿÿÿÿÿÿÿÿÿÿÐ_x001f_ÿÿÿÿÿÿÿÿè_x001f_ÿÿÿÿÿÿÿÿÿÿÿÿÿÿÿÿÿÿÿÿÿÿÿÿÿÿÿÿÿÿÿÿÿÿÿÿÿÿÿÿÿÿÿÿÿÿÿÿÿÿÿÿÿÿÿÿÿÿÿÿÿÿÿÿ¸_x001f_ÿÿÿÿ@_x0004_þÿÿÿÿÿ¬ÿÿÿ_x0008_ÿÿ _x000c_ÿÿ@_x0004_n_x000b_ÿÿÿÿðÿÿÿ_x000c_ÿÿ_x0008__x000c_ÿÿ¸ ˆ_x001f_ÿÿ_x000c_ÿÿp!ÿÿÿÿ$_x0002_ðÿÿÿ_x000c_ÿÿ_x0008__x0001_ÿÿ@_x0004_þÿ üÿÿÿ	ÿÿ _x0008_@_x0004_þÿÿÿÿÿìÿÿÿ_x000c_ÿÿ ÿÿÿÿ@_x0004_þÿÿÿÿÿèÿÿÿ	ÿÿ ÿÿÿÿÿÿÿÿÿÿÿÿÿÿÿÿÿÿÿÿˆ_x001f_ÿÿÿÿÿÿÿÿ_x0007_ÿÿÿÿÿÿÿÿÿÿÿÿÿÿÿÿÿÿÿÿÿÿÿÿÿÿÿÿÀ	ÿÿÿÿX!ø à ÿÿÿÿ(!ÿÿÿÿÿÿÿÿÿÿÿÿÿÿÿÿÿÿÿÿÿÿÿÿÿÿÿÿÿÿÿÿÿÿÿÿÿÿÿÿÿÿÿÿÿÿÿÿÿÿÿÿÿÿÿÿÿÿÿÿˆ_x001f_È  _x001f_ÿÿÿÿÿÿÿÿþÿ_x0010_ÿÿÿÿê_x0005_._x0002_ _x0002_T_x0002_V_x0002_ì_x0005_@_x0004_þÿ_x0006_@_x0004_þÿÿÿÿÿØÿÿÿ_x000c_ÿÿ _x0010_@_x0004_þÿ_x0010_!Ôÿÿÿ	ÿÿ _x0010_@_x0004_þÿÿÿÿÿÐÿÿÿ	ÿÿ _x0010_@_x0004_þÿ@!Àÿÿÿ_x000c_ÿÿ _x0010_@_x0004_þÿÿÿÿÿ°ÿÿÿ_x000c_ÿÿ _x0010_@_x0004_þÿÿÿÿÿ¬ÿÿÿ_x0008_ÿÿ _x0010_ð!pØÿÿÿ_x0002_ÿÿ"`ìÿÿÿ_x000c_ÿÿ _x000c_ÿÿÈ!_x0010_èÿÿÿ	ÿÿ 	ÿÿ@_x0004_þÿ_x0010_Øÿÿÿ_x000c_ÿÿ _x000c_ÿÿ¨"_x0018_Ôÿÿÿ	ÿÿ _x000c_ÿÿ¨"ÿÿÿÿÐ_x0018_Ð"¸ÿÿÿÿÿÿÿÿÿÿÿÿ_x0018__x0008_è_x0006_ÿÿÿÿÿÿÿÿà_x0007_ÿÿÿÿÿÿÿÿÿÿÿÿ_x0018_	ÿÿÿÿÿÿÿÿÿÿÿÿÿÿÿÿÿÿÿÿÿÿÿÿÿÿÿÿÿÿÿÿÿÿÿÿÿÿÿÿÿÿÿÿÿÿÿÿÿÿÿÿÿÿÿÿÿÿÿÿÿÿÿÿÿÿÿÿÿÿÿÿÿÿÿÿÿÿÿÿÿÿÿÿÿÿÿÿÿÿÿÿÿÿÿÿh!ÿÿÿÿÐ"_x0018_Äÿÿÿ_x000c_ÿÿ ÿÿÿÿ $ÿÿÿÿ(!ÿÿÿÿ°"ÿÿÿÿ¸"ÿÿÿÿÀ"À$Ø_x0001_´ÿÿÿ_x000c_ÿÿ _x0008_@_x0004_þÿ_x0010_¤ÿÿÿ_x000c_ÿÿ ÿÿÿÿÀ_x0008_˜ÿÿÿÿÿÿÿÿ¨_x0007_ÿÿÿÿÀ_x0007_ÿÿÿÿÿÿÿÿÿÿÿÿÿÿÿÿ_x0008_ÿÿÿÿÿÿÿÿÿÿÿÿÿÿÿÿÿÿÿÿÿÿÿÿÿÿÿÿÿÿÿÿÿÿÿÿÿÿÿÿÿÿÿÿÿÿÿÿÿÿÿÿÿÿÿÿÿÿÿÿÿÿÿÿÿÿÿÿÿÿÿÿÿÿÿÿÿÿÿÿÿÿÿÿÿÿÿÿÿÿÿÿÿÿÿÿÿÿÿÿ #È#H_x001d_À$_x0008__x0001_ðÿÿÿ_x000c_ÿÿ_x0008_ÿÿÿÿÿÿÿÿ_x0008_ÿÿÿÿÿÿÀ$àÿÿÿÿÿÿÿÿÿÿÿÿ_x0002_ÿÿÀ$È¬ÿÿÿ_x000c_ÿÿ ÿÿÿÿ@_x0004_þÿ_x0010_œÿÿÿ_x000c_ÿÿ ÿÿÿÿ@_x0004_þÿ_x0010_Œÿÿÿ_x000c_ÿÿ ÿÿÿÿX$_x0010_|ÿÿÿ_x000c_ÿÿ p@_x0004_þÿ_x0010_lÿÿÿ_x000c_ÿÿ _x0008_ˆ$_x0010_\ÿÿÿ_x000c_ÿÿ _x0010_@_x0004_þÿ_x0010_Lÿÿÿ_x000c_ÿÿ _x0001_ÿÿÿÿ &lt;ÿÿÿ_x000c_ÿÿ _x0010_ÿÿÿÿ_x0008_ à ÿÿÿÿè ÿÿÿÿ°$ÿÿÿÿ_x0010_8ÿÿÿ_x0003_ÿÿ _x0010_ÿÿÿÿ $_x0014__x0014_€_x0001_ÿÿÿÿÿÿÿÿÿÿÿÿÿÿÿÿÿÿÿÿ8</t>
  </si>
  <si>
    <t xml:space="preserve">ÿÿÿÿÿÿÿÿÿÿÿÿÿÿÿÿÿÿÿÿÿÿÿÿÿÿÿÿX_x0001__x0008__x0004_ÿÿÿÿÿÿÿÿÿÿÿÿÿÿÿÿÿÿÿÿÿÿÿÿÿÿÿÿ_x001f_¸</t>
  </si>
  <si>
    <t xml:space="preserve">_x000b_ŠDQ"_x0001_$*\Rffff*0=5144825b_x0001__x0012_*\R1*#142_x0001__x0012_*\R1*#145_x0001__x0012_*\R1*#1_x0001__x0008__x0004_$HÈ_x0001__x0008__x0004_$Hð_x0001__x0004__x0008__x0002__x0008__x0018__x0002_€	ÿÿÿÿB_x000c__x0006__x0004_H_x0002_€	_x0014_P_x0002_€	_x0014_h_x0002_€	</t>
  </si>
  <si>
    <t xml:space="preserve">€_x0002__x0008__x0004__x000e__x0018__x0002__x0008__x0008__x0006__x0008_ _x0002__x0008__x0004__x0002__x0004_¨_x0002_€	_x0004_ÿÿÿÿ_x0008__x0004__x000e__x0018_°_x0002__x0008__x0008__x001a_6À_x0002__x0008__x0004__x0016__x001c_à_x0002__x0008__x0008_0Nø_x0002__x0008__x0004__x0016__x001c_(_x0003__x0008__x0008_0N@_x0003__x0008__x0004__x0002__x0008_p_x0003__x0008__x0008__x0006__x0008_x_x0003__x0008__x0004__x0002__x0004_€_x0003__x0004__x0008__x0002__x0008_ˆ_x0003_€	ÿÿÿÿB_x000c__x0006__x0004__x0003_€	*˜_x0003__x0008__x0004__x0014_&amp;È_x0003__x0004__x0008__x0002__x0008_à_x0003_€	ÿÿÿÿ"_x0008__x0006__x000c_ð_x0003_€_x0008__x0004__x0008_ø_x0003_€_x0008__x0004__x0008__x0004_€	b_x0008__x0004__x0008__x0004_</t>
  </si>
  <si>
    <t xml:space="preserve">\p_x0004_€	_x0016_ _x0004__x0008__x0004__x0012__x0018_¸_x0004__x0008__x0004__x0018__x0018_Ð_x0004__x0008__x0004__x0012_Dè_x0004__x0004__x0008__x0002__x0006__x0005_€	ÿÿÿÿB_x000c__x0006__x0004__x0010__x0005_€_x0008__x0004__x0008_ _x0005__x0008__x0004__x0010_ (_x0005__x0008__x0004__x000e__x0010_8_x0005__x0008__x0008__x0008__x0010_H_x0005__x0008__x0008__x0008__x000c_P_x0005__x0008__x0004__x0002__x0008_X_x0005__x0008__x0008__x0018_ `_x0005__x0008__x0008__x0018_$x_x0005__x0008__x0004__x0002__x0004__x0005__x0004__x0008__x0002__x0008_˜_x0005_€	ÿÿÿÿB_x000c__x0006__x0004_¨_x0005__x0008__x0004__x0012__x0016_ø_x0005__x0008__x0008__x0008__x0010__x0018__x0006__x0008__x0008__x0004__x0008__x0010__x0006__x0008__x0004__x0002__x0004_ _x0006_€	_x0003_ÿÿÿÿ_x0008__x0004__x001a_6¸_x0005__x0008__x0008_(L(_x0006__x0008__x0004__x0002__x0008_h_x0006__x0008__x0008__x0008__x0010_p_x0006__x0008__x0004__x0002__x0004_Ø_x0005_€_x0008__x0004_ð_x0005__x0004__x0008__x0002__x0008_°_x0005_€	ÿÿÿÿ"_x0008__x0006__x000c_à_x0005_€_x0008__x0004__x0008_ð_x0006__x0008__x0004__x0018_:ˆ_x0006__x0008__x0004_</t>
  </si>
  <si>
    <t xml:space="preserve">4P_x0006__x0008__x0008__x001a_:¸_x0006__x0008__x0004_</t>
  </si>
  <si>
    <t xml:space="preserve">4¨_x0006__x0004__x0008__x0002__x0006_è_x0005_€	ÿÿÿÿ"_x000c__x0006__x000c_(_x0008_€_x0008__x0004__x0008_0_x0008__x0008__x0004__x0012_"8_x0008__x0008__x0004__x001c_\`_x0008__x0004__x0008__x0002__x0006_P_x0008_€	ÿÿÿÿ"_x000c__x0006__x0004_ø_x0007_€_x0008__x0004__x0008__x0008__x0008__x0004__x0012_"_x0008__x0008__x0008__x0004__x001c_Zˆ_x0008__x0004__x0008__x0002__x0006_ _x0008_€	ÿÿÿÿB_x000c__x0006__x0004__x0007_€_x0008__x0004__x0008__x0018__x0007__x0008__x0004__x0012_"X_x0007__x0008__x0004__x001c_X8_x0007__x0004__x0008__x0002__x0008__x0008__x0007_€	ÿÿÿÿB_x000c__x0006__x0004_ _x0007_€_x0008__x0004__x0008_(_x0007__x0008__x0004__x0012_"˜_x0007__x0008__x0004__x001c_Xp_x0007__x0004__x0008__x0002__x0008_0_x0007_€	ÿÿÿÿB_x000c__x0006__x0004_°_x0007__x0008__x0004__x0014_.¸_x0007__x0004__x0008__x0002__x0008__x0007_€	ÿÿÿÿB_x000c__x0006__x000c_À_x0008_€_x0008__x0004__x0014_è_x0008_€_x0008__x0004__x0008_Ð_x0008_€	_x0004_ÿÿÿÿ_x0008__x0004__x000e__x001e_Ø_x0008_€	_x0004_ÿÿÿÿ_x0008__x0004__x000c__x0010__x0008_	_x0008__x0008__x0010_:(	_x0008__x0004__x0002__x0004_@	€	_x0004_ÿÿÿÿ_x0004__x0008__x0002__x0008_È_x0008_ÿÿÿÿ_x0001__x0001_`_x000b_ÿÿÿÿxÿÿÿÿHÿÿÿÿ –_x0004_€_x0001_ X_x0002__x0015__x001d_œA@^_x0003_kÿÿðoÿÿèÿÿÿÿ_x0010__x0002_–_x0004__x0018_­?B_x000f_$$_x0002__x0001_B@H_x0001_oÿÿ(ÿÿÿÿ àà) Save and restore ActiveSheet</t>
  </si>
  <si>
    <t xml:space="preserve"> ActiveCellà–_x0008_Ð_x0004_ b_x0003_!_x0006__x0001_¶_x0001_</t>
  </si>
  <si>
    <t xml:space="preserve">_x0011_ V_x0002_!\_x0002__x0011_¶_x0001_</t>
  </si>
  <si>
    <t xml:space="preserve">_x0011_ V_x0002_!†_x0002__x0011_'Š_x0002_ Š_x0002_'ê_x0005_iÿÿøÿÿÿÿð–_x0008_X]ò_x0004_˜ ê_x0005_':_x0002_¶_x000e_importFileName$T_x0002__x0001_B@H_x0001_]ò_x0004_° V_x0002_!X_x0002_'&gt;_x0002_–_x0008_è_x0001_É\_x0003_ð _x0006__x0001_¬_x0001__x001e_«Ì_x0001__x0001_¬_x0001__x001e_V_x0001_</t>
  </si>
  <si>
    <t xml:space="preserve"> 1É_x0008_È·_x0004_'D_x0002_z¸£\_x0003_°·'D_x0002_i –_x0008_(_x0002_ ¤_x0004_ ¤_x0004_¶_x0001_\$¦_x0004__x0002_¬_x0001__x000b_$ ú_x0002_'\_x0004_2</t>
  </si>
  <si>
    <t xml:space="preserve"> 1 ¤_x0004_ ¤_x0004_¶_x0001_:$¦_x0004__x0002_¬_x0001__x000b_$ ú_x0002_'\_x0004_e = i@ &gt;_x0002_'B_x0002_ :_x0002__x001d_A@ì_x0005__x0001_iÿÿÿÿø_x0001_–_x0008_°_x0002_à_x0004_</t>
  </si>
  <si>
    <t xml:space="preserve"> 1 produces A'B_x0002_à_x0004_</t>
  </si>
  <si>
    <t xml:space="preserve"> 2 produces BÀ_x0001_à_x0004__x0004_ ... „_x0002_¬_x0007__x001d_œA@^_x0003_kÿÿà_x0001_ „_x0002_¬_x001a__x0007__x001d_œ „_x0002_¬A_x000b_¬_x0001__x000c_$f_x0002__x0001_'`_x0003_ „_x0002_¬_x001a_¬_x0002__x000f__x001d__x0007__x001d_e¶_x0001_A „_x0002_¬_x001a_¬_x0001__x000f__x001d__x000c_¬A_x000b_¬_x0001__x000c_$f_x0002__x0001__x0011_'`_x0003_ „_x0002_¬_x001a_¬_x0003__x000f__x001d__x0007__x001d_e¶_x0001_B „_x0002_¬_x001a_¬_x0002__x000f__x001d__x000c_¬A_x000b_¬_x0001__x000c_$f_x0002__x0001__x0011_'`_x0003_dÿÿ_x0018__x0001_A@^_x0003_kÿÿ_x0008__x0001_iÿÿ_x0001_–_x0008_0_x0003_à_x0004_$ r and c are numbers starting with 1Ç_x0011_ „_x0002_$`_x0003__x0001_ ‚_x0002__x0011_'r_x0002_iÿÿ¨ÿÿÿÿ –_x0004__x0018__x0004_]ò_x0004_8_x0001_]ò_x0004__x0010__x0003_à_x0004_[Fname = Application.GetOpenFilename("GenPauseless GC Files</t>
  </si>
  <si>
    <t xml:space="preserve">*.*"</t>
  </si>
  <si>
    <t xml:space="preserve"> </t>
  </si>
  <si>
    <t xml:space="preserve">"Please open your file")‘ßÐÐ¶_x0015_Please open your file 6_x0002_%_x001a__x0004__x0003_'z_x0002_ÿÿÿÿà_x0004__x000f_no file selecte z_x0002_¶_x0005_›G|j[ßÿÿÿÿ z_x0002_¶_x0005_False_x0005_›G|j z_x0002_¬_x0007_¬_x0002_+_x001c__x0004__x0002_-çoÿÿØ_x0002_ÿÿÿÿÐ_x0002_–_x0008_Ø_x0003_ÿÿÿÿ_x0005_]ò_x0004_¸_x0003_ è¶_x0001_</t>
  </si>
  <si>
    <t xml:space="preserve">„'f_x0003_ f_x0003_¬_x0005__x001d_œ è'd_x0003_¶'èdÿÿà_x0004_ è f_x0003_¬_x0001__x000c_$ Ü_x0002_'d_x0003_ è f_x0003_¬_x0001__x000b_$ ú_x0002_'èkÿÿ¨_x0004_iÿÿ _x0004_ÿÿÿÿ˜_x0004_–_x0008_¨_x0005_iÿÿ˜_x0005_ </t>
  </si>
  <si>
    <t xml:space="preserve">_x0005_ _x000c__x0005__x001b_$l_x0002__x0002_ _x000c__x0005__x0005__x001d_œk –_x0004_Ø_x0008_o_x0010_£</t>
  </si>
  <si>
    <t xml:space="preserve">_x0005_H_x0005_ </t>
  </si>
  <si>
    <t xml:space="preserve">_x0005__x001b_ _x000c__x0005__x001b_	_x001d_œš</t>
  </si>
  <si>
    <t xml:space="preserve">_x0005_ </t>
  </si>
  <si>
    <t xml:space="preserve">_x0005_'_x000e__x0005_kÿÿ_x0018__x0005_ </t>
  </si>
  <si>
    <t xml:space="preserve">_x0005__x001b_ _x000c__x0005__x001b__x000c__x001d_$Ü_x0002_ _x000c__x0005_$_x000e__x0005__x0002_'_x000e__x0005_ _x0004__x0005_A@F_x0002__x0001_en(srcÿÿÿÿÀ_x0004_dÿÿˆ_x0006_ </t>
  </si>
  <si>
    <t xml:space="preserve">_x0005_'_x000e__x0005_ÿÿÿÿx_x0006_ÿÿÿÿ¨_x0006_¶_x0003_bab¶_x0002_ba$_x000e__x0005__x0002_'_x0004__x0005_ÿÿÿÿ _x0006_ _x0004__x0005_A@F_x0002__x0001_¶_x0005_ababa¶_x0002_ba$_x000e__x0005__x0002_'_x0004__x0005_ÿÿÿÿx_x0006_ÿÿÿÿà_x0006_ÿÿÿÿÐ_x0006_]ò_x0004_h_x0004_ÿÿÿÿ _x0007_–_x0008_0_x0014_iÿÿð_x0006_ÿÿÿÿè_x0006_]ò_x0004_ð–_x0008_(_x0006_]ò_x0004_Øi ~_x0006_ (_x0002_$ _x0002__x0001_%T_x0002__x0001_!X_x0002_'Ò_x0005_Í5Íµ z_x0006_ |_x0006_$‚_x0006__x0002_'~_x0006_~_x0006_ÙlÙñ ~_x0006_ (_x0002_$ _x0002__x0001_%T_x0002__x0001_!d_x0001_'€_x0006_áÌâSi( z_x0006_ |_x0006_$‚_x0006__x0002_'~_x0006_ing =–_x0008__x0018__x0007_ z_x0006_$`_x0003__x0001_ |_x0006__x0011_'‚_x0006_÷Šø_x0019_ÿÿÿÿX_x0006_Í_x0010_ÿÿ¸_x0007_ÿÿÿÿÈ_x0007_]ò_x0004_ _x0004_ÿÿÿÿØ_x0007_–_x0004__x0010__x0005_]ò_x0004_¸_x0004_ z_x0006_ |_x0006_$‚_x0006__x0002_'~_x0006_oÿÿ¨_x0007_–_x0004_`_x0008_]ò_x0004__x0018__x0008_ z_x0006_ |_x0006_$‚_x0006__x0002_'~_x0006_ÿÿ€_x0007_oÿÿX_x0007_ÿÿÿÿP_x0007_ d_x0001_ ~_x0006_ (_x0002_$ _x0002__x0001_%T_x0002__x0001_(d_x0001_ÿÿÿÿ˜_x0008_ X_x0002_ ~_x0006_ (_x0002_$ _x0002__x0001_%T_x0002__x0001_(X_x0002_x_x0008_ÿÿÿÿ _x0008_ÿÿÿÿ¨_x0008_ÿÿÿÿ°_x0008_–_x0008_8</t>
  </si>
  <si>
    <t xml:space="preserve">iÿÿ°_x0008_]ò_x0004_¨_x0007_  _x0005_$¨_x0005__x0001_'ò_x0008_]ò_x0004__x0008_ò_x0004_À_x0008_ò_x0004_¨	ÿÿÿÿ`_x0008_ ò_x0008_¬_x0001_	œi 0 ÿÿÿÿ	ÿÿÿÿ0	¶_x0005_ErrorA@F_x0002__x0001_ÿÿÿÿ@	kÿÿX	ÿÿÿÿP	ààL Written by Azul Systems</t>
  </si>
  <si>
    <t xml:space="preserve"> as explained atà2 http://creativecommons.org/publicdomain/zero/1.0/àà_x0006_ V 1.0ÿÿÿÿ¸_x0008_ÿÿÿÿ_x0018_–_x0008_Ø	]ò_x0004_x_x0007_]ò_x0004_x_x001d_ ê_x0005_':_x0002_ V_x0002_!X_x0002_'t_x000b_ t_x000b_'r_x000b_ :_x0002__x001d_A@ì_x0005__x0001_iÿÿ 	–_x0008_x</t>
  </si>
  <si>
    <t xml:space="preserve">]ò_x0004__x0007_ÿÿÿÿ¨	]ò_x0004_À	 ê_x0005_':_x0002_ V_x0002_!X_x0002_'p_x000b_ p_x000b_'n_x000b_ :_x0002__x001d_A@ì_x0005__x0001_iÿÿø	ÿÿÿÿP	ÿÿÿÿ˜ÿÿÿÿè</t>
  </si>
  <si>
    <t xml:space="preserve">¶</t>
  </si>
  <si>
    <t xml:space="preserve">yAxisTitle$T_x0002__x0001_B@H_x0001_%T_x0002__x0001_ÿÿÿÿ _x000b_¶_x0010_chartTitlePrefix$T_x0002__x0001_B@H_x0001_ÿÿÿÿ(_x000b_$._x0002_$ _x0002__x0001_B@H_x0001_ÿÿÿÿ(_x000b_$._x0002_$ _x0002__x0001_B@H_x0001_ÿÿÿÿ0_x000b_À_x0004__x0001__x0001_à_x0004_ÿÿÿÿxÿÿÿÿ_x0008_`_x0001_ÿÿÿÿ_x0001__x0013__x0008__x0001_`_x0001__x0010__x0013_-?_x0002_`_x0001_ _x0001__x0013__x0008__x0008__x0003_`_x0001_0_x0001__x0013__x0008__x0004_`_x0001_ÿÿÿÿ_x0001__x0013__x0008_ ÿÿÿÿ_x0018__x0005_`_x0001_P_x0001__x0013__x0008__x0008__x0006_`_x0001_h_x0002__x0013__x0008__x0008_h_x0002__x0013__x0008__x0008__x0007_`_x0001_x_x0002__x0013__x0008__x0008_€_x0002__x0013__x0008__x0008__x0008_`_x0001_ÿÿÿÿ_x0002__x0013__x0008__x0008_˜_x0003__x0013__x0008__x0008_	`_x0001_¨_x0003__x0013__x0008__x0008__x0008__x0002__x0013__x0008__x0008_</t>
  </si>
  <si>
    <t xml:space="preserve">`_x0001_À_x0013__x000b_`_x0001_Ø_x0002__x0013__x0008__x0008_ _x0001__x0008__x000c_`_x0001_ÿÿÿÿ_x0003__x0013__x0008__x0008__x0008_ÿÿÿ_x0004__x0013__x0008__x0008_</t>
  </si>
  <si>
    <t xml:space="preserve">`_x0001__x0001__x0013_ÿÿÿÿp_x000e_`_x0001__x0018__x0001__x0004__x0013__x0008__x0008__x0008__x0008__x0008__x0010__x000f_`_x0001_0_x0001__x0004__x0013__x0008__x0008__x0008__x0008__x0008__x0010_`_x0001_ÿÿÿÿ_x0004__x0013__x0008__x0008__x0008__x0008__x0011_`_x0001_`_x0001__x0004__x0013__x0008__x0008__x0008__x0008__x0012_`_x0001_x_x0001__x0003__x0013__x0008__x0008__x0008__x0002__x001b_ÿÿÿÿ°_x0013_`_x0001__x0001__x0002__x0013__x0008__x0008__x0006__x0008__x0006__x0006__x0002__x0008_t_x0003__x0001_@_x0002__x0002__x0008__x0008__x0008__x0006__x0006__x0006__x0002__x0008_eÿÿÿÿx_x0001_ÿÿÿÿà_x0001__x0001__x0003__x0001_È_x0001__x0002__x0002__x0008__x0008__x0008__x0008__x0006_ÿÈ_x0001_ÿÿÿÿÐ_x0001_ÿÿÿÿ_x0008__x0002__x0002__x0003__x0001_ð_x0001__x0003__x0002__x0008__x0002__x0008__x0008__x0006__x0006__x0002__x0008_</t>
  </si>
  <si>
    <t xml:space="preserve">_x0003__x0001_è_x0004__x0002__x0008__x0006__x0006__x0008__x0008__x0006__x0002__x0008__x000b__x0003__x0001_0_x0002__x0002__x0002__x0008__x0002__x0006__x0002__x0006_ÿÀ_x0001__x000c__x0003__x0001_H_x0001__x0002__x0002__x0008__x0008__x0002__x0008__x0006_ÿ¨_x0001_ÿÿÿÿ°_x0001_</t>
  </si>
  <si>
    <t xml:space="preserve">_x0003__x0001_`_x0002__x0004__x0002__x0008__x0006__x0002__x0008_ÿÿÿÿ`_x0002__x0014__x0002__x0001_ÿÿÿÿ_x0002__x0007__x0007__x0002__x0008__x0002_ÿÿÿÿ€_x0002__x0015__x0002__x0001_ _x0002__x0003__x0007__x0007__x0002__x0008__x0002_4ÿÿÿÿ _x0002__x0018__x0002__x0001_ÿÿÿÿ_x0002__x0013__x0008__x0002__x0002__x0002_&lt;_x001c__x0002__x0001_ÿÿÿÿ_x0004__x0002__x0007__x0007__x0002__x0002__x0006__x0006__x0002__x0008_ÿÿÿÿ¨_x0002__x001f__x0002__x0001_ø_x0002__x0003__x0013__x0008__x0008__x0002__x0010_ _x0002__x0001_ÿÿÿÿ_x0003__x0013__x0008__x0008__x0002__x0002__x0006__x0010_"_x0003__x0001_0_x0003__x0002__x0002__x0008__x0008__x0008__x0010_#_x0003__x0001_H_x0003__x0003__x0002__x0008__x0006__x0008__x0003_0)_x0003__x0001_ÿÿÿÿ_x0002__x0002__x0008__x0008__x0006__x0006__x0006__x0006__x0002__x0008_+_x0003__x0001_x_x0003__x0004__x0002__x0008__x0006__x0006__x0008__x0006__x0006__x0002__x0008_ÿÿÿÿ€_x0002_2_x0003__x0001_ÿÿÿÿ_x0002__x0002__x0008__x0008__x0008__x0008__x0008_3_x0003__x0001_°_x0003__x0003__x0002__x0008__x0006__x0008__x0002__x0006__x0006__x0002__x0008_ÿÿÿÿx_x0003_6_x0003__x0001_ÿÿÿÿ_x0003__x0002__x0008__x0006__x0008_X•_x0003_Xž7_x0003__x0001_è_x0003__x0004__x0002__x0008__x0006__x0006__x0008__x0006__x0003_]ýÿÿÿÿ°_x0003_ÿÿÿÿ_x0018__x0004_8_x0003__x0001_ÿÿÿÿ_x0002__x0002__x0008__x0002__x0006__x0006__x0006__x0006__x0002__x0008_9_x0003__x0001_(_x0004__x0002__x0002__x0008__x0008_ðŸÝD:_x0003__x0001_@_x0004__x0004__x0002__x0008__x0006__x0002__x0008__x0006_DÿÿÿÿØ_x0003_?_x0003__x0001_ÿÿÿÿ_x0004__x0002__x0008__x0006__x0006__x0008_tÿWWWÿA_x0003__x0001_ÿÿÿÿ_x0002__x0002__x0008__x0008__x0006__x0006__x0006__x0006__x0002__x0008_ÚÿB_x0003__x0001__x0004__x0002__x0002__x0008__x0008_ÛÛÚÿÛÛÚÿÿÿÿÿ_x0010_¨_x0004__x0005__x0002__x0008__x0006__x0006__x0002__x0006_ÿØØØÿÿÿÿÿ_x0010__x0004__x0018__x0002_H_x0002_€_x0002_°_x0001_À_x0002_à_x0002__x0018__x0003_`_x0003_ÿÿÿÿ_x0003_ÿÿÿÿÈ_x0003__x0004_X_x0004_x_x0004_¨_x0004_ÿÿÿÿÿÿÿÿÿÿÿÿÿÿÿÿÿÿÿÿÿÿÿÿÿÿÿÿÿÿÿÿÿÿÿÿÿÿÿÿÿÿÿÿÿÿÿÿÿÿÿÿÿÿÿÿÿÿÿÿÿÿÿÿ_x0001_¸¶Attribute VB_Name = "JhmUtils"</t>
  </si>
  <si>
    <t xml:space="preserve"> and released to the public d omainDs 0expl_x0016_Dat_x0001_šhttp://creativecommons.0org/_x0003_;_x0003_:/zero/1.0/	_x0002_ƒV </t>
  </si>
  <si>
    <t xml:space="preserve">Op@tion ERicit</t>
  </si>
  <si>
    <t xml:space="preserve">Sub assert(value)</t>
  </si>
  <si>
    <t xml:space="preserve"> _x0001_If (Not‚ _x0003__x0012_ Then_x0002__x0017_Q_x0001__x001b_die_x0002__x000b_E¼I¼f</t>
  </si>
  <si>
    <t xml:space="preserve">_x0001__x0006_"ƒ$€</t>
  </si>
  <si>
    <t xml:space="preserve">(ƒ Workshee_x0010_ts(9_x0002_).S_x0019_€tct_x0006__x0018_ŒSav_x0002_e„‚store TAciS_x0001__x001c_</t>
  </si>
  <si>
    <t xml:space="preserve">_x0004__x0006_CˆellaFun€</t>
  </si>
  <si>
    <t xml:space="preserve">q€]getƒ_x0012__x0001__x000c_„6DÐim s‚Js¿_x0008_"_x0004_.nÈ&amp; "</t>
  </si>
  <si>
    <t xml:space="preserve">"„ &amp;_x0008_(.row_x0008_Á_x000e__x000b_columƒuŠ3m€*s‚\_x0005_C</t>
  </si>
  <si>
    <t xml:space="preserve">†GÀadYAxisTit_x0014_le_x0008_$aÂ2 Asd S€ˆngÂ'A*yçF_x000b__x000c__x0007_D_x000c_= Ê_x001e_Â</t>
  </si>
  <si>
    <t xml:space="preserve">‚D_x0014_s(_x0006_MÀ‚MenfuB_x0004__x0001_œ()ÆVÁgR@ange("_x0007__x0019_"ûŠ_x0007__x0008__x001f_=	D‚z‚_x001a__x000b_4@&gt;+‡_x000c_Â_x0007_s`s‡` (_x0005_ƒ-)ØGChartÂGPrefixaIþcÌ_x000c_ÿJ€‚ÓJ_x001a_KL_x000e_"?ØM</t>
  </si>
  <si>
    <t xml:space="preserve">_x001d_ 'Í_x0007_(oLcalcImportðFileƒ&gt;â_x0008_ÁI¤FýïLi*_x0006_ì'Â_x0007_D_x0007__x0011_NÄHÿk_x0008__x000b_#ì_x000b_Ô"o_x0017_€"K_x0007_b_x0011_«ßJ —</t>
  </si>
  <si>
    <t xml:space="preserve">çnf !EÀn_x0017_ Œ|ÃŽO`›rror GoTo h1¬leE_x0001__x0002_B_x000c_Op_x000b_ °"‚F@_x0004_Inpu_x0002_t@`cess RHead!$#1"_x0005_C`lose „_x0001_‹</t>
  </si>
  <si>
    <t xml:space="preserve">0G_x0002__x0004_§_x000f_ _x0019_Trud¢xXit Æ7È_x000f_:_x0006_Fðalsekf‡_x001b_à|%=FromPath~(A_x000e__x0001__x0001__x0007_9c_x001e_p_x0005_`_x0012_m_x0008_id$F_x0006_</t>
  </si>
  <si>
    <t xml:space="preserve"> In_x0011_€RevH_x0002_"\"à) + 1¿_x0008_ -_x0001__x000f_}³_x0008_:¥_x0008_!Áf_x001f_G_x0019_á?C	Âª(cC</t>
  </si>
  <si>
    <t xml:space="preserve">' 1  produ / AQ"#' 2G_x0002_BD_x0002_._x000c_.."_x0001_¡Ñc &lt;=8 0)ZÑ¡Ÿ_x000b__x0006_26_x0007_</t>
  </si>
  <si>
    <t xml:space="preserve">_x0006_‡_x0011_@$Chr(c¡  65 -Å E€2_x0001_æ</t>
  </si>
  <si>
    <t xml:space="preserve">(26 * 22)™_x0008_"A‘e£_x0004_- í_x0013__x0003_1q_x0015___x0005_ Ð_x0006_P_x000c_3_x0002_23__x0005_lcs_x0012_ 	"Bý__x0005_2__x0005_$A_x000f_1oy‡(‡Ë_x0018_’=#i(r</t>
  </si>
  <si>
    <t xml:space="preserve"> F_x0019_"r’xc apxnumbers st_x0001_€[ing witüh ³11_x0014_8_x0004_Ð</t>
  </si>
  <si>
    <t xml:space="preserve">W_x0015_ _x001e_Õ`url-S@†o°7!-¨_F¢8Kpgc±}aq.Obje0ƒ_x0001__x000e_'3ã_x0002_PFpp_x0010_’Àonp.GetA=_x0005_Á_x0004_("GenPaus# †@=GC ‘_x0001_s</t>
  </si>
  <si>
    <t xml:space="preserve"> _x0014_"PÂ– Á_x0008_ yoèur A5"c)ÿ_x0005_ÿ_x0005_£O_x0004_L_x0004_'no2_x0005_ !_x0008_œctcA%Å_x0005_"""</t>
  </si>
  <si>
    <t xml:space="preserve">_x0010_˜Bp_x0011_õ*ö_x0001_bAO_x0002_ Â !_x0011_s(7</t>
  </si>
  <si>
    <t xml:space="preserve">ð( _x0017_/ò_x0002_b_x0016_A_x0004__x0007__x001e_s †pCsvToken(ByRef li_x001e_n•eˆÃ_x000e_cfir(stCð£a¡_x0016_In`teger_x0002_	˜_x0001_=í£C(A_x0004__x0014_</t>
  </si>
  <si>
    <t xml:space="preserve">Ä_x0012_12Z_x0002_ÿ½9Š_x0008__x000b_ñ_x0003_²_x0005_±_x001c_Á0_x0001_&lt;""_x0012__x0001_17¦_x0001_}_x0003_Leøft$Ô_x0007__x0008__x0007__x0006_;è_x0004_"Oý¡_x0005_</t>
  </si>
  <si>
    <t xml:space="preserve"> _x0018_¦</t>
  </si>
  <si>
    <t xml:space="preserve">_x0016_NñI_x0004_«oJ chopRig@ht(srcñ_x0010_SõB›</t>
  </si>
  <si>
    <t xml:space="preserve">p¹C _x0001__x0017__x0001_ó_x0013_ñ_x000f_†L_x0010__x0016_À_x0002_) &lt; ¡üto_x0002_n=u_x0005_ð_x000e_À_x0002_v_x000e__x0001__x0002_jend_fun¿B_x0001_ä	ð_x000c_â_x0001__x0006_ö_x0008_</t>
  </si>
  <si>
    <t xml:space="preserve">_x000b__x0006_~=D	}I¨_x0006_ç_x000c__x0001__x0014_1</t>
  </si>
  <si>
    <t xml:space="preserve">Ô (_x0006__x000b_-ú_x0004_)E_x000e_£</t>
  </si>
  <si>
    <t xml:space="preserve">_ê_x0018_v_x0004_è_x000b_”</t>
  </si>
  <si>
    <t xml:space="preserve">Ä_x000b_:Ï&gt; üTe€%Ð_x0008_È&gt;p_x001d_7_x0014__x0012__x000e_…_x0011__x0001_=x_x0017_"babP:_x0003_`4&amp;MsgBox¯0HC)‘_x001e_&gt;_x0003_a@_x0003_a__x0003__S_x0003_</t>
  </si>
  <si>
    <t xml:space="preserve">â1@9t!4Tüex _x001e__x0001_Æa”'	€PBj˜NumA_x0001_Ô0</t>
  </si>
  <si>
    <t xml:space="preserve"> €Â½-_x0001_t _x0004_‡_x0003_C_x0013_ñ4cÊþSR#×_x0001_’_x000e_ˆ_x0001_¢–q_x0008_ƒ_x0002_þ(_x0003_Ç_x0010__x0006_•_x0006_ã_x0004_ä¾_x0012_Ôq</t>
  </si>
  <si>
    <t xml:space="preserve">”)._x0012_W(—_x0004_).b_x0008_w  Ð_x0008_‡@S V”_x0011__x0006_VúaðÜ(&amp;_x0004_7	¯_x000e_?¯_x000e__x0007_ÀaRÁ‘_x0003_Varia&lt;ntÏ_x000e_°a_x001b_\Ï_x000e_ll/Ï_x000e_c_x0015_Ï_x000e_Ï_x000e_ràg).ýƒ_x0008_=_x0013_éç_x000e_…&lt;_x0011_Ó?_x000f_XO??_x000f_?_x000f_òO_x001f__x000e__x001f__x000e_w_x001e_= S±getCellString(columnNum</t>
  </si>
  <si>
    <t xml:space="preserve">_x0010_ row8)</t>
  </si>
  <si>
    <t xml:space="preserve"> _x0003__x0004_Value = Sheets_x0004_(s_x0001__x0018_Name).Range(c_x0011__x0006_).v_x0001_V</t>
  </si>
  <si>
    <t xml:space="preserve">End FunctiPon</t>
  </si>
  <si>
    <t xml:space="preserve">_x0005__x0012_ _x0004_žT_x0008_ext_x0007_Š As _x0019__x0003_†</t>
  </si>
  <si>
    <t xml:space="preserve"> _x0006_‡_x0001__x0014_Intpeger_x0005_’_x0008__x0012__x0003_Døim _x0007_z_x0001__x001e__x0003_F_x0002_º_x0008__x0018_¾=_x0005_w_x0003__x001e__x001c_ì_x0001_N¤ut€c_x001c_u</t>
  </si>
  <si>
    <t xml:space="preserve">9_x0008_b–k„’_x0003__x001d_Ec0alcC_x0002_Ð_x0007_]) _x0006_&amp;„Ô_x0018_@DataBeginRow(¾d_x0006__x0002_àÜ_x0007_–‡RbA</t>
  </si>
  <si>
    <t xml:space="preserve"> i</t>
  </si>
  <si>
    <t xml:space="preserve"> maxÁ@_x000c_CountÈ+‚U_x0007_Á\‚x_x0001__x0006_Varia_x001c_nt_x0002__x0006__x0002__x0001_	_x000e_= n_x0010_umOf_x0012_sInO_x0002__x001e_‹ _x0003__x001e_‚</t>
  </si>
  <si>
    <t xml:space="preserve">IfŠ_x001c_&lt;€ 1 ThenÂ_x0006__x0001_¡MsgBox €"Error"‚_x0005__x0019__x0001_˜If‚_x0002__x000b_@¤ÿ'ö_x0001_ðÿ´_x0003__x0004_ØÿÄÿ™_x0002_ÜÿÄ_x0001_•_x0002__x0010__x0014_\ˆ0_x0008__x0013_"_x0014__x0002__x0001_ðÿ_x0002_ìÿ_x0001__x001f__x001c__x0004_Øÿ_x0003_Äÿ_x0003_Üÿ_x0002_¤ÿ_x0002_ÔˆÄ_x0001__x0004_Ä_x0001_"_x001c__x0002__x0010__x001c__x0002__x000c_ì_x0001_Üÿó_x0003_$æ_x0001_Üÿý_x0002_÷_x0001_ìÿ™_x0002_ÜÿÄ_x0001_Xì_x0001_ìÿ“_x0002__x0008_@ì_x0001_Äÿ_x0017__x0002__x0008_n_x0002_ÈÿŒ_x0001_ì_x0001_Øÿ¬_x0002__x0003_÷_x0002__x0004_i_x0001_¸_x0005_ë_x0001_Øÿi_x0001_d%ë_x0001_Äÿš_x0003_Üÿ&amp;_x0001_A_x0004_¤ÿ*ö_x0001_ðÿ´_x0003__x0004_ØÿÄÿ™_x0002_ÜÿÄ_x0001_•_x0002__x0010__x0014_\ˆ0_x0008__x0013_"_x0014__x0002__x0001_ðÿ_x0002_ìÿ_x0001__x001f__x001c__x0004_Øÿ_x0003_Äÿ_x0003_Üÿ_x0002_¤ÿ_x0002_|&lt;Ä_x0001__x0004_Ä_x0001_._x001c__x0002__x0008_”_x0002_àÿ_x0002_@ì_x0001_Ðÿó_x0003__x0017_æ_x0001_Ðÿ_x0011__x0002__x000c_h_x0002_Àÿï°ÿö_x0001_ðÿ™_x0002_ÐÿÄ_x0001_•_x0002__x0010_ff_x0010_P&lt;</t>
  </si>
  <si>
    <t xml:space="preserve">_x0008__x0013_"_x0010__x0001__x0001_ðÿ_x0002__x0014__x0002_Ðÿ_x0002_°ÿ_x0002_0_x000c_Æ_x0001_8</t>
  </si>
  <si>
    <t xml:space="preserve">_x0008__x000c__x0008__x000c__x0006__x0012_¹_x0011__x0019__x000e__x0001_N€_x0001__x0013__x0008__x0006__x0012__x0001_Á_x0001__x0011__x0016__x000e_B_x0018__x0013__x0006__x0012__x0002_±_x0002__x0011__x0019__x000e__x0001_NÐ_x0004__x0013_È_x0006__x0012__x0003_	_x0004__x0011_	_x0019__x000e__x0001_NØ	_x0013_È_x0006__x0012__x0004__x0011__x0005__x0011__x0019__x000e__x0001_Nx</t>
  </si>
  <si>
    <t xml:space="preserve">_x0013_È_x0006__x0012__x0005__x0019__x0006__x0011__x0019__x000e__x0001_NX_x0013_È_x0006__x0012__x0006_	_x0008__x0011__x001c__x001d__x000e__x0002_Zè_x0001__x0013_È_x0008__x0006__x0012__x0007_1	_x0011__x001d__x000e__x0002_Z(_x0002__x0013_È_x0008__x0006__x0012__x0008_Y</t>
  </si>
  <si>
    <t xml:space="preserve">_x0011__x001d__x000e__x0002_Z°_x0002__x0013_È_x0008__x0006__x0012_		_x000c__x0011__x0010_ _x000e__x0003_f0_x0003__x0013_È_x0008__x0008__x0006__x0012_</t>
  </si>
  <si>
    <t xml:space="preserve">I</t>
  </si>
  <si>
    <t xml:space="preserve">_x0011__x0016__x000e_B_x0018__x0004__x0013__x0006__x0012__x000b_9_x000e__x0011__x001d__x000e__x0002_ZØ_x0003__x0013_È_x0008__x0006__x0012__x000c_a_x000f__x0011_ _x000e__x0003_f¨_x0005__x0013_È_x0008__x0008__x0006__x0012_</t>
  </si>
  <si>
    <t xml:space="preserve">¡_x0010__x0011__x0016__x000e_BØ_x0008__x0013__x0006__x0012__x000e_‘_x0011__x0011_$_x000e__x0004_v`_x0008__x0013__x0008__x0008__x0008__x0008__x0006__x0012__x000f_ñ_x0012__x0011_$_x000e__x0004_v_x0010__x0005__x0013__x0008__x0008__x0008__x0008__x0006__x0012__x0010_Q_x0014__x0011_$_x000e__x0004_v0_x0014__x0013_È_x0008__x0008__x0008__x0006__x0012__x0011_±_x0015_‚ƒ„…†‡ˆ‰Š‹ŒŽ‘’“”•–—˜™š›œžŸ ¡¢£¤¥¦§¨©ª«¬­®¯°þÿÿÿ²³´µ¶þÿÿÿ¸¹º»¼½¾¿ÀÁÂÃÄÅÆÇÈÉÊËÌÍÎÏÐÑÒÓÔÕÖ×ØÙÚÛÜÝÞßàáâãäåæçèéêëìíîïðñòóþÿÿÿõö÷øùúûüýþÿ_x0001__x0011_$_x000e__x0004_v(_x0006__x0013_È_x0008__x0008__x0008__x0006__x0012__x0012__x0011__x0017__x0011_ _x000e__x0003_f_x0018__x0007__x0013_È_x0008__x0008__x0006__x0012__x0013_Q_x0018__x0011__x001d__x000e__x0002_Z8</t>
  </si>
  <si>
    <t xml:space="preserve">_x0013_È_x0008_X_x0001_`_x0004_ýÿÿÿÿÿÿÿÿÿÿÿI_x0001__x0001_/$‰_x0001__x0011__x0001_`ýÿÿÿÿÿÿÿÿÿÿÿ$y_x0002__x0011__x0002_`ýÿÿÿÿÿÿÿÿÿÿÿ_x000f_$_x0003__x0011__x0003_`ýÿÿÿÿÿÿÿÿÿÿÿ_x000f_$Ù_x0004__x0011__x0004_`ýÿÿÿÿÿÿÿÿÿÿÿ_x000f_$á_x0005__x0011__x0005_`ýÿÿÿÿÿÿÿÿÿÿÿ_x000f_(é_x0006__x0011__x0006_`_x0004_ýÿÿÿÿÿÿÿÿÿÿÿ‘_x0001__x000f_/(ù_x0008__x0011__x0007_`_x0004_ýÿÿÿÿÿÿÿÿÿÿÿa_x0001__x0001__x000f_0(!</t>
  </si>
  <si>
    <t xml:space="preserve">_x0011__x0008_`_x0004_ýÿÿÿÿÿÿÿÿÿÿÿ_x0001__x0001__x000f_/</t>
  </si>
  <si>
    <t xml:space="preserve">I_x000b__x0011_	`_x0008_ýÿÿÿÿÿÿÿÿÿÿÿ‘_x0001__x0001__x0001__x0001__x000f_//$_x0011_</t>
  </si>
  <si>
    <t xml:space="preserve">`ýÿÿÿÿÿÿÿÿÿÿÿ(_x0001__x000e__x0011__x000b_`_x0004_ýÿÿÿÿÿÿÿÿÿÿÿ¡_x0001__x0001__x000f_0</t>
  </si>
  <si>
    <t xml:space="preserve">)_x000f__x0011__x000c_`_x0008_ýÿÿÿÿÿÿÿÿÿÿÿ¹_x0001__x0001_É_x0001__x0001__x000f_00$i_x0010__x0011_</t>
  </si>
  <si>
    <t xml:space="preserve">`ýÿÿÿÿÿÿÿÿÿÿÿ8Y_x0011__x0011__x000e_`_x0010_ýÿÿÿÿÿÿÿÿÿÿÿé_x0001_á_x0001__x0001__x0001__x0002__x0001__x0019__x0002__x0001_0&amp;&amp;08¹_x0012__x0011__x000f_`_x0010_ýÿÿÿÿÿÿÿÿÿÿÿé_x0001_á_x0001__x0001__x0001__x0002__x0001_I_x0001__x0001_0&amp;&amp;/0_x0019__x0014__x0011__x0010_`_x000c_ýÿÿÿÿÿÿÿÿÿÿÿé_x0001_á_x0001__x0001__x0001__x0002__x0001__x000f_0&amp;&amp;0y_x0015__x0011__x0011_`_x000c_ýÿÿÿÿÿÿÿÿÿÿÿé_x0001_á_x0001__x0001__x0001__x0002__x0001__x000f_0&amp;&amp;</t>
  </si>
  <si>
    <t xml:space="preserve">Ù_x0016__x0011__x0012_`_x0008_ýÿÿÿÿÿÿÿÿÿÿÿá_x0001__x0001__x0001__x0002__x0001__x000f_&amp;&amp;(_x0019__x0018__x0011__x0013_`_x0004_ýÿÿÿÿÿÿÿÿÿÿÿ1_x0002__x0001__x000f_0n_x0002_JhmImport_x0014__x0002_ _x0007_ÿÿÿÿ_x0008__x0001_60__SRP_b_x0010__x0002__x0001_	_x000f_ÿÿÿÿ€6_x000c___SRP_a_x0010__x0002_ÿÿÿÿÿÿÿÿÿÿÿÿ±C_x0001_JhmSheets_x0014__x0002__x0001_ÿÿÿÿÿÿÿÿÿÿÿÿ(_x0001_2:_x0001__x0001__x0002__x0001__x0003__x0001__x0004__x0001__x0005__x0001_ö_x0007__x0001__x0011__x0001_	_x0001_</t>
  </si>
  <si>
    <t xml:space="preserve">_x0001__x000b__x0001__x000c__x0001_</t>
  </si>
  <si>
    <t xml:space="preserve">_x0001__x000e__x0001__x000f__x0001__x0010__x0001__x0006__x0001__x0012__x0001__x0013__x0001__x0014__x0001__x0015__x0001__x0016__x0001__x0017__x0001__x0018__x0001__x0019__x0001__x001a__x0001__x001b__x0001__x001c__x0001__x001d__x0001__x001e__x0001_þÿÿÿ _x0001_!_x0001_"_x0001_#_x0001_$_x0001_%_x0001_E_x0001_'_x0001_:_x0001_)_x0001_*_x0001_+_x0001_</t>
  </si>
  <si>
    <t xml:space="preserve">_x0001_-_x0001_._x0001_/_x0001_0_x0001_1_x0001_2_x0001_3_x0001_4_x0001_5_x0001_6_x0001_7_x0001_8_x0001_9_x0001_&amp;_x0001_;_x0001_&lt;_x0001_=_x0001_&gt;_x0001_?_x0001_@_x0001_A_x0001_B_x0001_C_x0001_þÿÿÿX_x0001_F_x0001_G_x0001_H_x0001_I_x0001_J_x0001_K_x0001_L_x0001_N_x0001_Û_x0001_O_x0001_P_x0001_Q_x0001_R_x0001_S_x0001_T_x0001_U_x0001_V_x0001_W_x0001_Y_x0001_Õ_x0001_Ô_x0001_[_x0001_\_x0001_]_x0001_‰_x0001_ýÿÿÿ`_x0001_a_x0001_b_x0001_c_x0001_d_x0001_e_x0001_f_x0001_g_x0001_h_x0001_i_x0001_j_x0001_k_x0001_l_x0001_m_x0001_n_x0001_o_x0001_p_x0001_q_x0001_r_x0001_s_x0001_t_x0001_u_x0001_v_x0001_w_x0001_x_x0001_y_x0001_z_x0001_{_x0001_|_x0001_}_x0001_~_x0001__x0001_€_x0001_rU€_x0004_€€€_x0002_~|_x000e_		_x0010__x0008__x0011__x0014__x0014_C	Æ_x0001_éÍ_x0001_ÁÎ_x0001_a_x000e_Ñ_x000b__x0019_¹_x0001_‘7_x0019_=	Ð_x0001_ùÐ_x0001_éÑ_x0001_	Ô_x0001_áÔ_x0001_¹Õ_x0001_y_x0002__x0011_1_x0018_	Ø_x0001_aÙ_x0001_9Ú_x0001_Ù_x0010__x000f_Q#_x0011_A	.!</t>
  </si>
  <si>
    <t xml:space="preserve">_x0011_IB‰_x0001__x0011_QCiC‰;q;1B‘M±N)_x000f__x0011_ñÖ_x0001_É¾_x0001_Ù_x0016__x0011__x0019_í_x0001_)GA_x000e_)î_x0001_á(_x0002_IG™1_x0002_Y1_x0002_ñ2_x0002_a_x000b__x000f_	Ä_x0001_!._x0019_5_x0002_	8_x0002_á8_x0002_ñ9_x0002_É:_x0002_	&lt;_x0002__x0019_=_x0002_q&gt;_x0002_	@_x0002_á@_x0002__x0019_B_x0002_	D_x0002_aE_x0002_9F_x0002_	H_x0002_qG_x0002_	°_x0002_á°_x0002_0_x000c_Æ_x0001_€_x0001__x0004__x000c__x0008__x000c_„LÄ_x0001__x0004_Ä_x0001_@ì_x0001_èÿÁ_x0003_ìÿ?B_x000f_Œ_x0001_ì_x0001_üÿ¬_x0002__x0003_÷_x0002__x0004_i_x0001_Ø4ë_x0001_üÿi_x0001_d5ë_x0001_èÿ˜_x0003_0´_x0003__x0004_üÿèÿÄ_x0001_Õ_x0001_c_x0004__x0018_L$_x0008__x0013_"_x000c__x0014__x0002_üÿ_x0003_èÿ_x0003_(_x0001_ÌÄ_x0001__x0004_Ä_x0001_²ì_x0001_Üÿ¬_x0002__x0003_÷_x0002__x0004_i_x0001_@_x0005_ë_x0001_Üÿ™_x0003_¼ÿ_x0006_Æ_x0003_Ìÿ_x0007_ï¬ÿì_x0001_¤ÿ¸_x0003_	_x0004_ì_x0001_¨ÿ¬_x0002__x0003_÷_x0002__x0004_i_x0001_(_x0005_ë_x0001_¨ÿi_x0001_@_x0002__x0008_â_x0001_¤ÿi_x0002_”ÿï„ÿÆ_x0003_tÿ_x0007_ïdÿì_x0001_\ÿ¸_x0003_	_x0004_ì_x0001_`ÿ¬_x0002__x0003_÷_x0002__x0004_i_x0001_(_x0005_ë_x0001_`ÿi_x0001_	â_x0001_\ÿi_x0002_Lÿï&lt;ÿö_x0001_àÿ´_x0003__x0006_Üÿ¨ÿ`ÿ²_x0003__x0008_¼ÿ¬ÿ„ÿdÿÄ_x0001__x000c_æ_x0001_àÿ_x0002_ðÿÄ_x0001_•_x0002__x0010__x0008_ÄÌ0_x0008__x0013_"_x0014__x0002__x0001_ðÿ_x0002_àÿ_x0002__x0001_</t>
  </si>
  <si>
    <t xml:space="preserve">_x0008_Üÿ_x0003_¨ÿ_x0003_`ÿ_x0003_¼ÿ_x0002_¬ÿ_x0002_„ÿ_x0002_dÿ_x0002_&lt;ÿ_x0002_`_x0001__x0010__x0001_Ä_x0001__x0004_Ä_x0001__x001a_ì_x0001_Øÿó_x0003__x000e_æ_x0001_Øÿý_x0002_÷_x0001_ìÿ™_x0002_ØÿÄ_x0001_Fì_x0001_Ðÿì_x0001_Øÿó_x0003_.í_x0001_Øÿì_x0001_Ôÿ¬_x0002__x0003_÷_x0002__x0004_i_x0001_¸4ë_x0001_Ôÿi_x0001_d;ë_x0001_Ðÿ˜_x0003_0´_x0003__x0004_ÔÿÐÿ™_x0002_ØÿÄ_x0001_8¸_x0003_	_x0004_ì_x0001_Ôÿh_x0001_°ÿŒ_x0001_Æ_x0003_Àÿ</t>
  </si>
  <si>
    <t xml:space="preserve">Œ_x0001_¬_x0002__x0003_÷_x0002__x0004_i_x0001_ &lt;ë_x0001_Ôÿi_x0001_X_x0002_=›_x0002_ÔÿÄ_x0001_Bì_x0001_Øÿ¸_x0003_	_x0004_h_x0001_ÀÿŒ_x0001_ì_x0001_Ôÿ¬_x0002__x0003_÷_x0002__x0004_i_x0001_(4ë_x0001_Ôÿi_x0001_Ä_x0002_&gt;æ_x0001_Øÿý_x0002_÷_x0001_èÿ›_x0002_Ôÿ™_x0002_ØÿÄ_x0001__x0010_ç_x0001_èÿn_x0002_Àÿ_x0002_ðÿÅ_x0001__x0018_ç_x0001_ìÿ_x0001__x0002_¬ÿì_x0001_¬ÿó_x0003__x0013_š_x0002_¬ÿÄ_x0001_•_x0002__x0010__x0008_T_x0010__x0001_4_x0008__x0013_"_x0018__x0003__x0001_ðÿ_x0002_èÿ_x0001_ìÿ_x0001__x001c__x0004_¬ÿ_x0001_Ôÿ_x0003_Ðÿ_x0003_Øÿ_x0002_`_x0001__x0010__x0001_Ä_x0001__x0004_Ä_x0001__x001a_ì_x0001_Øÿó_x0003__x000e_æ_x0001_Øÿý_x0002_÷_x0001_ìÿ™_x0002_ØÿÄ_x0001_Fì_x0001_Ðÿì_x0001_Øÿó_x0003_.í_x0001_Øÿì_x0001_Ôÿ¬_x0002__x0003_÷_x0002__x0004_i_x0001_¸4ë_x0001_Ôÿi_x0001_d;ë_x0001_Ðÿ˜_x0003_0´_x0003__x0004_ÔÿÐÿ™_x0002_ØÿÄ_x0001_8¸_x0003_	_x0004_ì_x0001_Ôÿh_x0001_°ÿŒ_x0001_Æ_x0003_Àÿ@Œ_x0001_¬_x0002__x0003_÷_x0002__x0004_i_x0001_ &lt;ë_x0001_Ôÿi_x0001_X_x0002_=›_x0002_ÔÿÄ_x0001_Bì_x0001_Øÿ¸_x0003_	_x0004_h_x0001_ÀÿŒ_x0001_ì_x0001_Ôÿ¬_x0002__x0003_÷_x0002__x0004_i_x0001_(4ë_x0001_Ôÿi_x0001_Ä_x0002_&gt;æ_x0001_Øÿý_x0002_÷_x0001_èÿ›_x0002_Ôÿ™_x0002_ØÿÄ_x0001__x0010_ç_x0001_èÿn_x0002_Àÿ_x0002_ðÿÄ_x0001__x0018_ç_x0001_ìÿ_x0001__x0002_¬ÿì_x0001_¬ÿó_x0003__x0013_š_x0002_¬ÿÄ_x0001_•_x0002__x0010_</t>
  </si>
  <si>
    <t xml:space="preserve">_x0008_T_x0010__x0001_4_x0008__x0013_"_x0018__x0003__x0001_ðÿ_x0002_ìÿ_x0001_èÿ_x0001__x0014__x001c__x0004_¬ÿ_x0001_Ôÿ_x0003_Ðÿ_x0003_Øÿ_x0002__x0014__x0001_ÈÄ_x0001__x0004_Ä_x0001__x001a_ì_x0001_Øÿó_x0003__x000e_æ_x0001_Øÿý_x0002_÷_x0001_ìÿ™_x0002_ØÿÄ_x0001_8¸_x0003_	_x0004_ì_x0001_´ÿh_x0001_¸ÿŒ_x0001_Æ_x0003_Èÿ_x000f_Œ_x0001_¬_x0002__x0003_÷_x0002__x0004_i_x0001_ _x0010_ë_x0001_´ÿi_x0001_X_x0002__x0011_›_x0002_´ÿÄ_x0001_Bì_x0001_Øÿ¸_x0003_	_x0004_h_x0001_ÈÿŒ_x0001_ì_x0001_´ÿ¬_x0002__x0003_÷_x0002__x0004_i_x0001_(_x0005_ë_x0001_´ÿi_x0001_Ä_x0002__x0012_æ_x0001_Øÿý_x0002_÷_x0001_èÿ›_x0002_´ÿ™_x0002_ØÿÄ_x0001__x0010_ç_x0001_èÿn_x0002_Èÿ_x0002_ðÿÄ_x0001__x0018_ç_x0001_ìÿ_x0001__x0002_°ÿì_x0001_°ÿó_x0003__x0013_š_x0002_°ÿÄ_x0001_•_x0002__x0010__x0008_PÈ4_x0008__x0013_"_x0018__x0003__x0001_ðÿ_x0002_èÿ_x0001_ìÿ_x0001__x0018__x0003_°ÿ_x0001_´ÿ_x0003_Øÿ_x0002_ dÄ_x0001__x0004_Ä_x0001__x0008__x000b__x0002_NÄ_x0001__x001e__x0016__x0002__x0008_Ðÿ_x0002__x0001_d_x0002_Ìÿ _x0004_µ_x0003_ÿÿ]_x0003__x0001__x0001_š_x0002_ÌÿÄ_x0001__x0008_ _x0004_=_x0002_Ä_x0001__x0008__x000b__x0002_þÿÄ_x0001__x000c_e_x0001_àÿö_x0001_ðÿÄ_x0001__x0008_•_x0002__x0010_Ä_x0001__x000c_f_x0001_àÿö_x0001_ðÿÄ_x0001_•_x0002__x0010__x000c_4d</t>
  </si>
  <si>
    <t xml:space="preserve">_x0008__x0013_"_x0010__x0001__x0001_ðÿ_x0002__x0006__x0010__x0001_Ìÿ_x0001_ÜœÄ_x0001__x0004_Ä_x0001_H¸_x0003_¸_x0003_ÿÿÿÿ¿_x0003__x001d__x0017__x0002__x0008_"_x0003__x001c__x0010_ò_x0001_¼ÿh_x0001_Ðÿâ_x0001_¼ÿ¸_x0003__x0001__x0017__x0002__x0008_'_x0003__x0015__x000c_n_x0002_Àÿö_x0001_ðÿ™_x0002_ÐÿÄ_x0001_H¸_x0003_¸_x0003_ÿÿÿÿ¿_x0003__x001e__x0017__x0002__x0008_"_x0003__x001c__x0010_ò_x0001_¼ÿh_x0001_Ðÿâ_x0001_¼ÿ¸_x0003__x0001__x0017__x0002__x0008_'_x0003__x0015__x000c_n_x0002_Àÿö_x0001_ðÿ™_x0002_ÐÿÄ_x0001_•_x0002__x0010__x000c_Dœ</t>
  </si>
  <si>
    <t xml:space="preserve">_x0008__x0013_"_x0010__x0001__x0001_ðÿ_x0002__x0014__x0002_Ðÿ_x0002_Àÿ_x0002_´_x0001_h_x0001_Ä_x0001__x0004_Ä_x0001__x0018__x0016__x0002__x0008_ÐÿÀ_x0003_àÿ_x0002__x0002_M_x0004__x0002_$Ä_x0001__x0008_ó_x0003__x0019_Ä_x0001__x0004_Ä_x0001__x0018__x0016__x0002__x0008_ÐÿÀ_x0003_àÿ_x001a__x0002__x0002_M_x0004__x0002_zÄ_x0001_6_x0016__x0002__x0008_ÐÿÀ_x0003_àÿA”ÀÿÀ_x0003_°ÿ_x0001_œ ÿ"_x0001_ì_x0001_ÿ</t>
  </si>
  <si>
    <t xml:space="preserve">_x0003__x0018__x0008_æ_x0001_ÿö_x0001_ðÿ™_x0002_Àÿ_x0003__x0002_Z_x0001_Ä_x0001__x0018__x0016__x0002__x0008_ÐÿÀ_x0003_àÿ4_x0002__x0002_M_x0004__x0002_äÄ_x0001_NÆ_x0003_`ÿ_x001a__x0016__x0002__x0008_ÐÿÀ_x0003_àÿ_x001a_œÀÿÀ_x0003_°ÿA” ÿÀ_x0003_€ÿ_x0001_œÿ"_x0001_ì_x0001_pÿ</t>
  </si>
  <si>
    <t xml:space="preserve">_x0003__x0018__x0008_æ_x0001_pÿïPÿö_x0001_ðÿ²_x0003__x0004_ ÿpÿ_x0003__x0002_Z_x0001_Ä_x0001__x0018__x0016__x0002__x0008_ÐÿÀ_x0003_àÿN_x0002__x0002_M_x0004__x0002_N_x0001_Ä_x0001_NÆ_x0003_`ÿ_x001b__x0016__x0002__x0008_ÐÿÀ_x0003_àÿ4œÀÿÀ_x0003_°ÿA” ÿÀ_x0003_€ÿ_x0001_œÿ"_x0001_ì_x0001_pÿ</t>
  </si>
  <si>
    <t xml:space="preserve">_x0003__x0018__x0008_æ_x0001_pÿïPÿö_x0001_ðÿ²_x0003__x0004_ ÿpÿ_x0003__x0002_Z_x0001_Ä_x0001__x0004_Ä_x0001__x0008_ó_x0003__x0019_Ä_x0001__x0004_Ä_x0001_•_x0002__x0010__x000c_°h_x0001_</t>
  </si>
  <si>
    <t xml:space="preserve">_x0008__x0013_"_x0010__x0001__x0001_ðÿ_x0002_ _x0005_Àÿ_x0002_ ÿ_x0002_ÿ_x0002_pÿ_x0002_Pÿ_x0002_t4Ä_x0001__x0004_Ä_x0001_&amp;_x001c__x0002__x000c_ì_x0001_àÿó_x0003__x0017_æ_x0001_àÿ_x0016__x0002__x0008_ÐÿïÀÿö_x0001_ðÿ™_x0002_àÿÄ_x0001_•_x0002__x0010_t_x0010_@4</t>
  </si>
  <si>
    <t xml:space="preserve">_x0008__x0013_"_x0010__x0001__x0001_ðÿ_x0002_rv_x0014__x0002_àÿ_x0002_Àÿ_x0002_0_x000c_Æ_x0001__x0018__x0004__x000c__x0008__x000c_ä¨Ä_x0001__x0004_Ä_x0001_ ¸_x0003__x0001__x0017__x0002__x0008_¿_x0003__x0007_¸_x0003_ý_x0003__x0016__x0001_ñ_x0001_îÿÄ_x0001__x0010_á_x0001_îÿ_x001f__x0004_*_x0004__x0002_TÄ_x0001__x0010__x0017__x0002__x0008_n_x0002_Üÿ_x0002_ðÿÄ_x0001__x000c_¿_x0003__x0016_1_x0002__x0008__x0003__x0002_œÄ_x0001__x0004_Ä_x0001_ á_x0001_îÿ _x0004_—_x001d__x0001__x0017__x0002__x0008_'_x0003__x0014__x0008_n_x0002_Ìÿö_x0001_ðÿÄ_x0001_$h_x0001_Ìÿá_x0001_îÿ _x0004__x001d__x0001__x0017__x0002__x0008_'_x0003__x0015__x000c_'_x0002__x0008_™_x0002_ÌÿÄ_x0001__x0004_Ä_x0001_•_x0002__x0010__x000c_4¨</t>
  </si>
  <si>
    <t xml:space="preserve">_x0008__x0013_"_x0010__x0001__x0001_ðÿ_x0002_ÿÿ_x0010__x0001_Ìÿ_x0002_ _x0001_ÜÄ_x0001__x0004_Ä_x0001__x0016__x0017__x0002__x0008_ì_x0017__x0002__x000c_ì__x0004__x0002_2Ä_x0001__x0010__x0017__x0002__x0008_n_x0002_àÿ_x0002_ðÿÄ_x0001__x0008__x0003__x0002_ÔÄ_x0001__x0004_Ä_x0001_6_x0017__x0002__x000c_ì_x001c__x0002__x0008_”_x0002_àÿ_x0008_@ì_x0001_Ðÿ</t>
  </si>
  <si>
    <t xml:space="preserve">_x0003__x001f__x000c_æ_x0001_Ðÿ_x0017__x0002__x000c_n_x0002_Àÿ_x0002__x0002_3™_x0002_Ðÿ_x0004__x0002_¼Ä_x0001_L_x0017__x0002__x0008_ì_x0017__x0002__x000c_ì˜_x001c__x0002__x0008_”_x0002_àÿ_x0008_@ì_x0001_Ðÿ</t>
  </si>
  <si>
    <t xml:space="preserve">_x0003_ _x000c__x001c__x0002__x000c_æ_x0001_Ðÿý_x0002_Ç_x0002_¬ÿì_x0001_°ÿó_x0003_!æ_x0001_°ÿö_x0001_ðÿš_x0002_¬ÿ™_x0002_Ðÿ_x0003__x0002_ÐÄ_x0001__x0004_Ä_x0001__x0010__x0017__x0002__x0008_n_x0002_àÿ_x0002_ðÿÄ_x0001__x0004_Ä_x0001_•_x0002__x0010__x0010_TÜ</t>
  </si>
  <si>
    <t xml:space="preserve">_x0008__x0013_"_x0010__x0001__x0001_ðÿ_x0002_E_x0006__x0018__x0003_¬ÿ_x0001_Ðÿ_x0002_°ÿ_x0002_0_x000c_Æ_x0001_Ø_x0008__x000c__x0008__x000c_0_x000c_Æ_x0001_`_x0008__x0010__x000c__x0008__x000c_ÌˆÄ_x0001__x0004_Ä_x0001_"_x001c__x0002__x000c__x001c__x0002__x0008_ì_x0001_ìÿó_x0003_$æ_x0001_ìÿý_x0002_÷_x0001_üÿ™_x0002_ìÿÄ_x0001_Z_x0016__x0002__x0010_¤ÿŒ_x0001_ì_x0001_üÿ“_x0002__x0008_@ì_x0001_Ôÿ_x0017__x0002__x0004_n_x0002_ØÿŒ_x0001_ì_x0001_èÿ¬_x0002__x0003_÷_x0002__x0004_i_x0001_¸_x0005_ë_x0001_èÿi_x0001_d(ë_x0001_Ôÿš_x0003_ìÿ&amp;_x0001_C_x0004_'´_x0003__x0004_èÿÔÿ™_x0002_ìÿÄ_x0001_Õ_x0001__x0014_lˆ</t>
  </si>
  <si>
    <t xml:space="preserve">_x0008__x0013_"_x0010__x0001_üÿ_x0001__x0018__x0003_èÿ_x0003_Ôÿ_x0003_ìÿ_x0002_ÔˆÄ_x0001__x0004_Ä_x0001_"_x001c__x0002__x0010__x001c__x0002__x000c_ì_x0001_Üÿó_x0003_$æ_x0001_Üÿý_x0002_÷_x0001_ìÿ™_x0002_ÜÿÄ_x0001_Xì_x0001_ìÿ“_x0002__x0008_@ì_x0001_Äÿ_x0017__x0002__x0008_n_x0002_ÈÿŒ_x0001_ì_x0001_Øÿ¬_x0002__x0003_÷_x0002__x0004_i_x0001_¸_x0005_ë_x0001_Øÿi_x0001_d%ë_x0001_Äÿš_x0003_Üÿ&amp;_x0001_A_x0004_c7_x0001__x0012_*\R1*#142_x0001__x0012_*\R1*#145_x0001__x000e_*\R0*#f_x0001__x0010_*\R0*#11_x0001_$*\Rffff*8q5086b536_x0001__x0010_*\R0*#14_x0001_$*\Rffff*0=5144825b_x0001__x0012_*\R1*#140_x0001__x0012_*\R1*#151_x0001__x0012_*\R1*#21cß_x0008__x0010_þÊ_x0001_€	_x0006_p_x0008_€	Rx_x0008_€	8Ð_x0008_€	_x0006__x0008_	€	_x000c__x0010_	€	ÿÿÿÿ€_x0008__x0002_€	ÿÿÿÿ"_x0008__x0006__x0004__x0008_€_x0008__x0004__x0008__x0010_€_x0008__x0004__x0008_8€_x0008__x0004__x0008_@€_x0008__x0004__x0008_H€_x0008__x0004__x0008_P€_x0008__x0004__x0008_X€_x0008__x0004__x0008_è_x0004_€	_x0004_ÿÿÿÿ_x0008__x0004__x000c_:_x0018__x0008__x0004_</t>
  </si>
  <si>
    <t xml:space="preserve">(_x0008__x0004_</t>
  </si>
  <si>
    <t xml:space="preserve">_x001a_ _x0004__x0008__x0004__x0008__x001a_`_x0008__x0004__x000e_$h€	_x0004_ÿÿÿÿ_x0008__x0004_</t>
  </si>
  <si>
    <t xml:space="preserve">_x000e_x_x0008__x0008_6HÈ_x0006__x0008__x0008__x0002__x0006_ˆ_x0008__x0004__x0002__x0004_€	_x0004_ÿÿÿÿ_x0008__x0004__x000e__x001e_˜€	"Ð_x0002__x0008__x0004_</t>
  </si>
  <si>
    <t xml:space="preserve">_x000c_P_x0007_€	_x0004_ÿÿÿÿ€	$ø_x0002__x0008__x0004__x000e__x001e__x0018__x0007__x0008__x0004__x000e_$ _x0003_€	_x0004_ÿÿÿÿ_x0008__x0004_</t>
  </si>
  <si>
    <t xml:space="preserve">_x000e_¸_x0006__x0008__x0008_&lt;H_x0008__x0008__x0008__x0002__x0006__x0007__x0008__x0004__x0002__x0004__x0008__x0007_€	_x0004_ÿÿÿÿ_x0008__x0004_</t>
  </si>
  <si>
    <t xml:space="preserve">_x000c_(_x0007_€	_x0004_ÿÿÿÿ_x0008__x0004__x000c__x0018_à_x0008__x0004__x000c_0ð_x0004__x0008__x0002__x0006__x0001_€	ÿÿÿÿ"_x000c__x0006__x0004_ø_x0004_€_x0008__x0004__x0008__x0018__x0005_€_x0008__x0004__x0008_h_x0005_€_x0008__x0004__x0008__x0008__x0006_€_x0008__x0004__x000c_Ð_x0005__x0008__x0004_</t>
  </si>
  <si>
    <t xml:space="preserve">_x001a__x0008__x0005__x0008__x0004__x000c__x0018_ _x0005__x0008__x0004__x0012__x0016_0_x0005_€	_x0004_ÿÿÿÿ€	&lt;h_x0006_€	(p_x0005__x0008__x0004__x001e_0H_x0006__x0008__x0008__x0018__x0001__x0016__x0002__x0006_ôØ_x0011_ØÌ_x0002_ÿÿÿÿô_x0012__x0018_$z(_x0001_ƒ_x0004__x001f_#ÿÿ_x0003_¶ÿÿ_x0001__x0001_ÿÿÿÿÿÿ_x0004_ÿÿ_x0010__x0003__x0005__x0007_ÿÿÿÿÿÿÿÿ_x0001__x0001__x0008_ÿÿÿÿx_x0002_ÿÿMEÿÿÿÿÿÿÿÿÿÿ_x0001__x0001_ßÿÿ(ÿÿÿÿÿÿÿÿÿÿÿÿÿÿÿÿÿÿÿÿÿÿÿÿÿÿÿÿÿÿÿÿÿÿÿÿÿÿÿÿÿÿÿÿÿÿÿÿÿÿÿÿÿÿÿÿÿÿÿÿÿÿÿÿÿÿÿÿÿÿÿÿÿÿÿÿÿÿÿÿÿÿÿÿÿÿÿÿÿÿÿÿÿÿÿÿÿÿÿÿÿÿÿÿÿÿÿÿÿÿÿÿÿÿÿÿÿÿÿÿÿÿÿÿÿÿÿÿ@_x0001__x0002_&lt;Xÿÿ_x0002_&lt;ÿÿ_x0002_&lt;_x0004_ÿÿ_x0002_&lt;_x0008_ÿÿ_x0002_&lt;_x000c_ÿÿ_x0002_&lt;_x0010_ÿÿ_x0002_&lt;_x0014_ÿÿ_x0002_&lt;_x0018_ÿÿ_x0002_&lt;_x001c_ÿÿ_x0002_&lt; ÿÿ_x0002_&lt;$ÿÿ_x001a_Lÿÿÿÿ_x001a_Lÿÿÿÿ&gt;</t>
  </si>
  <si>
    <t xml:space="preserve">ÿÿÿÿ_x001a__x0008_ÿÿÿÿ_x001a__x0008_ÿÿÿÿš</t>
  </si>
  <si>
    <t xml:space="preserve">ÿÿÿÿ_x001a__x0008_ÿÿÿÿš</t>
  </si>
  <si>
    <t xml:space="preserve">ÿÿÿÿ_x001a_Lÿÿÿÿ_x001a_Lÿÿÿÿ_x001a_”ÿÿÿÿ_x0002_&lt;\ÿÿ_x0002_&lt;`ÿÿ_x0002_&lt;dÿÿ_x0002_&lt;hÿÿ_x0002_&lt;lÿÿ_x0002_&lt;pÿÿ_x0002_&lt;tÿÿ_x0002_&lt;xÿÿ_x0002_&lt;|ÿÿ_x0002_&lt;ÿÿÿÿÿÿ_x0001__x0001__x0001_8_x0001__x0001_€_x000e__x0002_Ð_x0002_ÿÿÿÿ€_x0001_8_x0008_@_x0002_ÿÿÿÿÿÿÿÿ`„H_x0007_ÈØÿÿÿ_x0008_ÿÿ_x0008__x001c_à_x0005_@„4_x0002_ÿÿÿÿðÿÿÿ_x000c_ÿÿ`„:_x0002_ÿÿÿÿìÿÿÿ_x0008_ÿÿ`„b_x0004_ÿÿÿÿèÿÿÿ_x0008_ÿÿx_x001b__x0008_ˆ_x0003__x0008__x001d_4%`„d_x0004_ÿÿÿÿäÿÿÿ_x0008_ÿÿ_x0008_ÿÿ`„Z_x0004_pàÿÿÿ_x0008_ÿÿ_x000b_ÿÿ`„@_x0002_ÿÿÿÿÞÿÿÿ_x000b_ÿÿ_x0010__x0008__x0007__x0008__x0008_ÿÿÿÿÿÿÿÿÿÿ_x0008__x0001__x0002_ƒT_x0004_ÿÿÿÿÿÿÿÿÿÿÿÿÿÿÿÿÿÿÿÿÿÿÿÿÿÿ¸_x0002_ÿÿÿÿ _x0001_iƒH_x0007_ÿÿÿÿ_x0004_ÿÿ_x0008__x0001_ÿÿÿÿÿÿ€_x0001_`„Z_x0002_ÿÿÿÿþÿÿÿ_x0002_ÿÿ_x0003__x0003_`„Z_x0004_x_x0008_üÿÿÿ_x0008_ÿÿ_x0008__x0001_ÿÿ_x000b__x0012_r_x0005__x0002_`ÿÿÿÿÿÿÿÿ_x0010__x0004_Xÿkÿÿÿÿÿÿÿÿÿÿ''_x0008_„_x0003_ÿÿ`„b_x0007_ÿÿÿÿüÿÿÿ_x0008_ÿÿ_x000c_ÿÿÿÿÿÿ6_x0002_ê_x0005_B_x0002_D_x0002_F_x0002_\_x0004_¬_x0004_R_x0007__x0008_ÿÿÿÿÿÿÈ_x0002_ÿÿÿÿð_x0001__x000b__x0012_\_x0007_8_x0008__x0001_`ÿÿÿÿÿÿÿÿP_x000c_pÿk0_x0001_ÿÿÿÿÿÿ_x0001__x0017__x0017_/„_x0001__x0003_ÿÿ_x000b__x0012_Ö_x0004_Ð_x0002__x0003_`ÿÿÿÿÿÿÿÿ _x0008_Äÿkð_x0003_ÿÿÿÿÿÿ_x0003__x001c__x001c_M„_x0003__x0003_`„\_x0002_ð_x0003_üÿÿÿ_x0002_ÿÿ0_x0001_`„b_x0002_ÿÿÿÿØÿÿÿ_x0008_ÿÿÿÿÿÿ`„d_x0002_ÿÿÿÿÖÿÿÿ_x0011_ÿÿÿÿÿÿÿÿÿÿ0_x0001__x000b__x0012_Ú_x0004_ÿÿÿÿ_x0004_`ÿÿÿÿÿÿÿÿ@	Tÿk_x0010__x0003__x000c_ÿÿÿÿ_x0004_''iŒ_x0003__x0003_ÿÿiƒ\_x0002_ÿÿÿÿ_x0008_ÿÿ_x0002__x0001_ÿÿ0_x0003_€_x0001_ÿÿÿÿÿÿiƒèÿÿÿÿ_x000c_ÿÿ_x0008__x0001_ÿÿP_x0003_€_x0001_iƒ(_x0002_ÿÿÿÿ_x0010_ÿÿ_x0008__x0001_ÿÿÿÿÿÿ€_x0001_ „Ü_x0004_ÿÿÿÿìÿÿÿˆ€_x0001__x0004_`„n_x0002_ÿÿÿÿêÿÿÿ_x0002_ÿÿ@„à_x0004__x0008__x0008_Øÿÿÿ_x000c_ÿÿ`„p_x0002_0_x0003_\ÿÿÿ_x0008_ÿÿÿÿÿÿ°_x0001_iƒV_x0004_ÿÿÿÿ_x0004_ÿÿ_x0008__x0001_ÿÿà_x0004_€_x0001_ÿÿÿÿÿÿÿÿÿÿÿÿ ÿÿÿÿÿÿÿÿÿÿÿÿX@ÿÿÿÿÿÿÿÿÿÿÿÿÿÿÿÿ˜ÿÿÿÿ°ÿÿÿÿh_x0005_°_x0004_P_x0005_ÿÿÿÿ8_x0005_ _x0005__x0018__x0006_ÿÿÿÿÿÿÿÿÿÿÿÿÿÿÿÿÿÿÿÿÿÿÿÿÿÿÿÿÿÿÿÿÿÿÿÿÿÿÿÿÿÿÿÿÿÿÿÿÿÿÿÿÿÿÿÿ0_x0006_ÿÿÿÿ@_x0004_þÿÿÿÿÿÔÿÿÿ	ÿÿ _x0008_ÿÿÿÿ_x0010__x0003_ÿÿÿÿÈ_x0004_ÿÿÿÿÐ_x0004_iƒ(_x0002_ÿÿÿÿ_x0008_ÿÿ_x0008__x0001_ÿÿ_x0005_€_x0001__x0004_iƒØ_x0004_ÿÿÿÿ_x000c_ÿÿ_x0002__x0001_ÿÿÿÿÿÿ€_x0001_ÿÿÿÿÿÿ@_x0004_þÿÿÿÿÿÒÿÿÿ_x000b_ÿÿ ÿÿÿÿ@_x0004_þÿ˜_x0005_Àÿÿÿ_x000c_ÿÿ ÿÿÿÿ@_x0004_þÿ€_x0005_°ÿÿÿ_x000c_ÿÿ €@_x0004_þÿÿÿÿÿ¬ÿÿÿ_x0008_ÿÿ ÿÿÿÿ@_x0004_þÿ°_x0005_œÿÿÿ_x000c_ÿÿ ÿÿÿÿ@_x0004_þÿÈ_x0005_Œÿÿÿ_x000c_ÿÿ ÿÿÿÿ@_x0004_þÿ_x0006_|ÿÿÿ_x000c_ÿÿ  @_x0004_þÿÿÿÿÿlÿÿÿ_x000c_ÿÿ _x0003_ø	ÿÿÿÿÐ_x0003_ÿÿÿÿè_x0005_ÿÿÿÿð_x0005_@_x0004_þÿÿÿÿÿ\ÿÿÿ_x000c_ÿÿ ÿÿÿÿ@_x0004_þÿÿÿÿÿXÿÿÿ_x0003_ÿÿ _x0008_ÿÿØ_x0001_\_x0007_ì_x0005_|ÿÿÿ_x000c_ÿÿ _x0002_ÿÿÿÿÿÿÄ_x0004_H_x0002_Ö_x0004_¨_x0005_Ò_x0005_F_x0002_^_x0003_š_x0007__x0003_ÿÿ`„&amp;_x0002_ÿÿÿÿúÿÿÿ_x0002_ÿÿÿÿÿÿ`„®_x0007_`_x0006_ðÿÿÿ_x0005_ÿÿ_x0018__x0007_@_x0004_þÿÿÿÿÿìÿÿÿ_x000c_ÿÿ _x0003_ÿÿ@_x0004_þÿÿÿÿÿèÿÿÿ_x0008_ÿÿ ÿÿÿÿ@_x0004_þÿÿÿÿÿæÿÿÿ_x0002_ÿÿ _x0002_ÿÿÿÿÿÿ°`_x0002_f_x0002_Ú_x0004__x000c_ÿÿ _x0004_ÿÿ@_x0004_þÿÿÿÿÿìÿÿÿ_x000c_ÿÿ _x0006_ÿÿø</t>
  </si>
  <si>
    <t xml:space="preserve">ÿÿÿÿÿÿÿÿÿÿ`œž_x0007_ÿÿÿÿ_x0004_BÿÿÿÿÿÿÈ_x0004_ÿÿÿÿÿÿÿÿÿÿÿÿÿÿÿÿÿÿÿÿÿÿÿÿÿÿÿÿÿÿÿÿÿÿÿÿÿÿÿÿÿÿÿÿÿÿÿÿÿÿÿÿÿÿÿÿÿÿÿÿh_x0001_ÿÿÿÿ¨_x0006_ÿÿÿÿ_x0006_ÿÿÿÿÿÿÿÿÀ_x0006_ÿÿÿÿÿÿÿÿÿÿÿÿÿÿÿÿÿÿÿÿÿÿÿÿÿÿÿÿÿÿÿÿÿÿÿÿÿÿÿÿÿÿÿÿÿÿÿÿÿÿÿÿÿÿÿÿÿÿÿÿH_x0006_ÿÿÿÿ@_x0004_þÿð_x0007_Üÿÿÿ_x000c_ÿÿ _x000c_ÿÿ@_x0004_þÿÿÿÿÿÄÿÿÿ_x000c_ÿÿ _x000c_ÿÿ@_x0004_Ú_x0004_ÿÿÿÿðÿÿÿ_x000c_ÿÿ_x0008__x0008_ÿÿ@_x0004_þÿ˜</t>
  </si>
  <si>
    <t xml:space="preserve">Èÿÿÿ_x000c_ÿÿ _x000b__x0012_¬_x0004_@_x0002__x0002_`ÿÿÿÿÿÿÿÿ8_x0007_æÿkx_x0008_ÿÿÿÿÿÿ_x0002__x0007__x0007_F„_x0001__x0003_iƒb_x0004_ÿÿÿÿ_x0004_ÿÿ_x0008__x0001_ÿÿÿÿÿÿ€_x0001_ÿÿÿÿÐ_x0005_ÿÿÿÿÿÿÿÿÿÿÿÿ˜_x0002_ÿÿÿÿÿÿÿÿà_x0004__x0005_P_x0001_€_x0002_ÿÿÿÿÿÿÿÿÿÿÿÿ°_x0002_ÿÿÿÿÿÿÿÿÿÿÿÿÿÿÿÿÿÿÿÿØ_x0007_ÿÿÿÿð_x0006_ÿÿÿÿÿÿÿÿÿÿÿÿÿÿÿÿÿÿÿÿÿÿÿÿÿÿÿÿÿÿÿÿÿÿÿÿÿÿÿÿÿÿÿÿÿÿÿÿÿÿÿÿÿÿÿÿÿÿÿÿÿÿÿÿØ_x0006_ÿÿÿÿ¸_x0003_ÿÿÿÿÐ_x0003_p_x0003_ÿÿÿÿÿÿÿÿP_x0003_ÿÿÿÿ _x0003__x0010__x0003_ÿÿÿÿÿÿÿÿÿÿÿÿÿÿÿÿÿÿÿÿÿÿÿÿ€</t>
  </si>
  <si>
    <t xml:space="preserve">8_x000b_h_x000b__x0010_</t>
  </si>
  <si>
    <t xml:space="preserve">ÿÿÿÿ _x0008_ÿÿÿÿP</t>
  </si>
  <si>
    <t xml:space="preserve">ÿÿÿÿÿÿÿÿÿÿÿÿÿÿÿÿÿÿÿÿÿÿÿÿ _x000b_ÿÿÿÿÿÿÿÿà</t>
  </si>
  <si>
    <t xml:space="preserve">ÿÿÿÿÿÿÿÿÿÿÿÿ_x0008__x0008_à	àÿÿÿÿÞ_x0004_ÜÞ_x0003__x000e__x0005_r_x0002_ _x0002_T_x0002_V_x0002__x0008_ÿÿ </t>
  </si>
  <si>
    <t xml:space="preserve">ÿÿÿÿ8_x0007_ÿÿÿÿ</t>
  </si>
  <si>
    <t xml:space="preserve">@_x0004_þÿ(</t>
  </si>
  <si>
    <t xml:space="preserve">¸ÿÿÿ_x000c_ÿÿ _x0004_@_x0004_þÿÈ</t>
  </si>
  <si>
    <t xml:space="preserve">¨ÿÿÿ_x000c_ÿÿ ÿÿÿÿØ	ÿÿÿÿ@</t>
  </si>
  <si>
    <t xml:space="preserve">@_x0004_þÿÿÿÿÿ¤ÿÿÿ_x0003_ÿÿ (</t>
  </si>
  <si>
    <t xml:space="preserve">ÿÿÿÿ0</t>
  </si>
  <si>
    <t xml:space="preserve">ÿÿÿÿh</t>
  </si>
  <si>
    <t xml:space="preserve">ÿÿÿÿp</t>
  </si>
  <si>
    <t xml:space="preserve">@_x0004_þÿÿÿÿÿ ÿÿÿ_x0003_ÿÿ _x0003_ÿÿ@_x0004_þÿ°</t>
  </si>
  <si>
    <t xml:space="preserve">ÿÿÿ_x000c_ÿÿ _x0010_@_x0004_þÿÿÿÿÿ€ÿÿÿ_x000c_ÿÿ _x0008_@_x0004_þÿÿÿÿÿpÿÿÿ_x000c_ÿÿ _x0010_@_x0004_þÿÿÿÿÿlÿÿÿ_x0003_ÿÿ _x0008__x0008__x000b_à</t>
  </si>
  <si>
    <t xml:space="preserve">_x0015__x0010_˜_x000b_ _x000b__x0015_ÿÿÿÿÿÿÿÿà	@_x0004_þÿÿÿÿÿhÿÿ_x0003_ÿÿ ÿÿÿÿ@_x0004_þÿP_x000b_dÿÿÿ_x0008_ÿÿ ÿÿÿÿ@_x0004_þÿÿÿÿÿ`ÿÿÿ_x0008_ÿÿ ¸@_x0004_þÿ€_x000b_Xÿÿÿ	ÿÿ ÿÿÿÿ@_x0004_þÿÿÿÿÿTÿÿÿ	ÿÿ ÿÿÿÿÿÿÿÿ _x000b_"ÿÿÿÿÿÿÿÿÿÿl_x0007_H_x0002_Ö_x0004_¨_x0005_Ò_x0005_F_x0002_^_x0003_š_x0007__x0008_ÿÿ@_x0004_þÿð_x000c_àÿÿÿ_x000c_ÿÿ ÿÿÿÿ@_x0004_þÿÿÿÿÿÜÿÿÿ_x0008_ÿÿ ÿÿÿÿ@_x0004_þÿÿÿÿÿÚÿÿÿ_x0002_ÿÿ _x0018_@_x0004_þÿ</t>
  </si>
  <si>
    <t xml:space="preserve">Èÿÿÿ_x000c_ÿÿ ÿÿÿÿ_x0018_</t>
  </si>
  <si>
    <t xml:space="preserve">ÿÿÿÿ _x000c_ÿÿÿÿ(_x000c_ÿÿÿÿ0_x000c_ÿÿÿÿ8_x000c_ÿÿÿÿ@_x000c_x_x0006_ÿÿÿÿÿÿÿÿ0_x0001_ÿÿÿÿ_x0018__x0007_ÿÿÿÿÿÿÿÿÿÿÿÿÀ_x0001_ÿÿÿÿÿÿÿÿÿÿÿÿÿÿÿÿÿÿÿÿÿÿÿÿÿÿÿÿØ_x000b_ÿÿÿÿÀ_x000b_ÿÿÿÿ_x0008__x000c_ð_x000b_ð</t>
  </si>
  <si>
    <t xml:space="preserve">ÿÿÿÿÿÿÿÿÿÿÿÿÿÿÿÿÿÿÿÿÿÿÿÿÿÿÿÿÿÿÿÿ_x0008_</t>
  </si>
  <si>
    <t xml:space="preserve">ÿÿÿÿÿÿÿÿÿÿÿÿÿÿÿÿÿÿÿÿ¨_x000b_X</t>
  </si>
  <si>
    <t xml:space="preserve">@_x0004_þÿ¨</t>
  </si>
  <si>
    <t xml:space="preserve">¸ÿÿÿ_x000c_ÿÿ _x0010_@_x0004_þÿh</t>
  </si>
  <si>
    <t xml:space="preserve">¶ÿÿÿ_x0002_ÿÿ _x0008_h_x000e_ÿÿÿÿp_x000b_ÿÿÿÿ(</t>
  </si>
  <si>
    <t xml:space="preserve">ÿÿÿÿ8</t>
  </si>
  <si>
    <t xml:space="preserve">ÿÿÿÿ@</t>
  </si>
  <si>
    <t xml:space="preserve">ÿÿÿÿH</t>
  </si>
  <si>
    <t xml:space="preserve">€</t>
  </si>
  <si>
    <t xml:space="preserve">_x0008_</t>
  </si>
  <si>
    <t xml:space="preserve">_x000b_ÿÿ_x000c_ÿÿ@_x0004_þÿÿÿÿÿ´ÿÿ_x001f__x0002_ÿÿ _x000c_ÿÿX_x000e_h</t>
  </si>
  <si>
    <t xml:space="preserve">_x000b_þÿ_x0010_@_x0004_þÿÀ</t>
  </si>
  <si>
    <t xml:space="preserve">¤ÿÿÿ_x000c_ÿÿ _x0010_@_x0004_þÿØ</t>
  </si>
  <si>
    <t xml:space="preserve">”ÿÿÿ_x000c_ÿÿ _x0010_@_x0004_þÿÿÿÿÿ„ÿÿÿ_x000c_ÿÿ _x0010_@_x0004_þÿÿÿÿÿtÿÿÿ_x000c_ÿÿ _x0010_@_x0004_þÿÿÿÿÿpÿÿÿ_x0003_ÿÿ ÿÿÿÿ _x000c_ÿÿÿÿ_x0008__x000e_ÿÿÿÿ_x0010__x000e_ÿÿÿÿ_x0018__x000e_ÿÿÿÿ _x000e_ÿÿÿÿ(_x000e_ÿÿÿÿ0_x000e_ÿÿÿÿ8_x000e_ÿÿÿÿ@_x000e_ÿÿÿÿH_x000e_ÿÿÿÿh</t>
  </si>
  <si>
    <t xml:space="preserve">_x0013_ÿÿ	ÿÿÿÿÿÿÿÿÿÿ8_x000e_ÿÿÿÿp_x000e__x0005__x0005_€_x0001_ÿÿÿÿÿÿÿÿÿÿÿÿÿÿÿÿÿÿÿÿÐ_x0002_ÿÿÿÿÿÿÿÿÿÿÿÿÿÿÿÿÿÿÿÿÿÿÿÿÿÿÿÿø_x0008__x0004_ÿÿÿÿÿÿÿÿÿÿÿÿÿÿÿÿÿÿÿÿÿÿÿÿÿÿÿÿ_x0008__x000b_ŠDQ"_x0001_$*\Rffff*4a5086ae</t>
  </si>
  <si>
    <t xml:space="preserve">è_x0005__x0008__x0008__x0014__x001a_p_x0007__x0008__x000c_ND _x0007__x0008__x000c__x0006__x0008__x0007__x0008__x0008__x0002__x0004_ˆ_x0007__x0008__x0008__x0016__x0018__x0010__x0006__x0008__x0008__x0016_ (_x0006__x0008__x0004__x0004__x000e_à_x0005__x0004__x0008__x0002__x0006__x0005_€	ÿÿÿÿ€	ÿÿÿÿ"_x000c__x0006__x0004__x0010__x0001_€_x0008__x0004__x0008_(_x0001__x0008__x0004_</t>
  </si>
  <si>
    <t xml:space="preserve">_x001a_¨_x0008__x0004__x000c__x0018_¸_x0008__x0004__x0012__x0016_È_x0004__x0008__x0002__x0006__x0018__x0001_€	ÿÿÿÿ"_x000c__x0006__x0004_8_x0001_€	.@_x0001_€	:p_x0001_€_x0008__x0004__x0008_°_x0001_€_x0008__x0004__x0008_Ð_x0001_€	_x0004_ÿÿÿÿ_x0008__x0004__x0008__x0016_¸_x0001__x0008__x0004__x0010__x0014_À_x0001__x0008__x0004__x000e__x0010_P_x0005_€	_x0004_ÿÿÿÿ_x0008__x0004__x000e__x0014_Ø_x0001_€_x0008__x0008__x0008_è_x0001__x0008__x0008__x0008__x000c_ð_x0001__x0008__x0008__x000e__x0014_ø_x0001_€_x0008__x000c__x0008__x0008__x0002__x0008__x000c__x000e__x0014__x0010__x0002__x0008__x000c__x001e_  _x0002__x0008__x0010__x0014_2@_x0002__x0008__x000c__x0002__x0008_X_x0002__x0008__x0010__x0016_&amp;`_x0002__x0008__x0010__x0008__x000c_x_x0002__x0008__x000c__x0002__x0004_€_x0002__x0008__x0008__x0002__x0008_ˆ_x0002__x0008__x0004__x0002__x0008__x0002__x0008__x0004_</t>
  </si>
  <si>
    <t xml:space="preserve">˜_x0002__x0008__x0004__x0016_&amp;¨_x0002__x0004__x0008__x0002__x0006_À_x0002_€	ÿÿÿÿB_x000c__x0006__x0004_0_x0003_€_x0008__x0004__x0008_@_x0003_€_x0008__x0004__x0008_€_x0003_€_x0008__x0004__x0008_ˆ_x0003_€	ÿÿÿÿ_x0008__x0004__x0008__x0010_8_x0003__x0008__x0004__x0014_FH_x0003_€	ÿÿÿÿ€	_x001e_h	_x0008__x0004__x0010__x0016_`_x0003__x0008__x0008__x0004__x0008_p_x0003__x0008__x0004__x0002__x0004_x_x0003_€	_x0004_ÿÿÿÿ€	.8	€	@	_x0008__x0004_0dà	_x0008__x0008__x0004__x0008_(	_x0008__x0004__x0002__x0004_0	€	_x0004_ÿÿÿÿ€	_x001c__x0003__x0008__x0004__x0008_</t>
  </si>
  <si>
    <t xml:space="preserve">°_x0003__x0008__x0008__x000e__x0014_¸_x0003__x0008__x0008__x000e__x001a_È_x0003__x0008__x0008__x0016_2È_x0004__x0008__x0008__x000c__x0016_Ø_x0003__x0008__x000c__x0004__x0008_è_x0003__x0008__x0008__x0002__x0004_ð_x0003__x0008__x0008__x000e__x0010_ø_x0003_€_x0008__x0008__x0008__x0008__x0004__x0008__x0008__x0012_._x0010__x0004__x0008__x0008__x0010_@(_x0004__x0008__x0008__x0010_:8_x0004__x0008__x0008__x000c_4H_x0004_€_x0008__x0004_X_x0004__x0008__x0004_</t>
  </si>
  <si>
    <t xml:space="preserve">_x0010_`_x0004_€	_x0004_ÿÿÿÿ_x0008__x0004__x000e__x0014_p_x0004_€_x0008__x0004_€_x0004__x0004__x0008__x0002__x0008_ˆ_x0004_ÿÿÿÿ_x0001__x0001__x0018_</t>
  </si>
  <si>
    <t xml:space="preserve">Í_x0010_ÿÿx–_x0004_€_x0001_]ò_x0004_@ 6_x0002_!8_x0002_'4_x0002__x0003_· 6_x0002_(8_x0002__x0018_B]ò_x0004_X]ò_x0004_p]ò_x0004_˜]ò_x0004_°]ò_x0004_È B_x0002_'b_x0004_ b_x0004_$D_x0002__x0001_'@_x0002_ @_x0002__x0015__x001d_œgÿÿ0kÿÿ( b_x0004_$\_x0004__x0001_'d_x0004_$Ä_x0004_'Z_x0004_al Dat Z_x0004__x001d_A@H_x0002__x0001_pA b_x0004_ Z_x0004_¬A@Ö_x0004__x0003_Èt :_x0002__x001d_A@ì_x0005__x0001_ 4_x0002_ 6_x0002_(8_x0002_DCoÿÿ¨ÿÿÿÿ –_x0004_8_x0008_oÿÿP_x0001_ÿÿÿÿ8_x0001_]ò_x0004_h_x0001_ÿÿÿÿˆ_x0001_–_x0004_@_x0002_à( I can't believe how badly VB I/O sucks.eeà3 Read in byte-by-byte and handle this stuff myself.&amp;_x0002_]ò_x0004_P_x0001_ °'Z_x0002_ V_x0004_ Z_x0002__x001e_«Ì _x0001_]ò_x0004_€_x0002_ Z_x0002_$`_x0002__x0001__x0015_ô]ò_x0004_˜_x0002_¶'b_x0002_ Z_x0002_$`_x0002__x0001__x0015_ô]ò_x0004_°_x0002_ Z_x0002__x001e_« d_x0002_˜ d_x0002_¬</t>
  </si>
  <si>
    <t xml:space="preserve">_x0006__x001d_ d_x0002_¬</t>
  </si>
  <si>
    <t xml:space="preserve">_x0006__x001d__x0004__x001d_œ b_x0002_ d_x0002_$f_x0002__x0001__x0011_'b_x0002_dÿÿ@ \_x0002_ b_x0002_ (_x0002_$Ú_x0004__x0003_'\_x0002_¶'b_x0002_kÿÿ_x0018_óÿÿ_x0010_óÿÿ_x0008_ Z_x0002__x001e_V_x0001__x0008__x0003_ \_x0002_ b_x0002_ (_x0002_$Ú_x0004__x0003_'\_x0002_oÿÿè_x0002_ÿÿÿÿè_x0002_à_x0004__x001b_ import the interval valuesà_x0004__x001d_ import the percentile values H_x0007_$D_x0002__x0001_'@_x0002_–_x0008_Ð_x0002_ \_x0002_'Ú_x0004_]ò_x0004_p_x0003_ è¶_x0001_ $Þ_x0004__x0002_'Ü_x0004_ è_x001b_¬_x0005__x001d_œšj_x0002_h_x0002_kÿÿ`_x0002_]ò_x0004_ _x0003_]ò_x0004_¸_x0003_à_x0004__x0015_ Put it in the sheet.¬'n_x0002_ÿ à_x0004_þ Ü_x0004_“ à_x0004_$Þ_x0003__x0001_'à_x0004_ à_x0004_¶_x0005_œšâ_x0004_èkÿÿà n_x0002_¬_x0001__x000b_'n_x0002_]ò_x0004_Ð_x0003_ \_x0002_ n_x0002_$r_x0002__x0002_'p_x0002_à@ (_x0002_$ _x0002__x0001_B@H_x0001_ p_x0002_$T_x0002__x0001_B@H_x0001_ à_x0004_ V_x0002_(X_x0002_£â_x0004_xÿ à_x0004_þÈñ$@d[_x0001_ \_x0002_¬_x0001__x000b_'Ú_x0004_£j_x0002_PiÿÿHÿÿÿÿ@ÿÿÿÿ_x0001_$ê_x0005_':_x0002_ÿÿÿÿ _x0005_ÿÿÿÿ8_x0005_ÿÿÿÿ(_x0005_ à_x0004_X ¶_x0001_:$_x000e__x0005__x0002_'à_x0004_ÿÿÿÿ`_x0005_]ò_x0004_ ÿÿÿÿ`_x0005_–_x0004__x0002_o_x0018_$l_x0007_'b_x0007_mer_x0011_]ò_x0004_À_x0001_ b_x0007__x001d_A@H_x0002__x0001_€? H_x0007_ b_x0007_¬A@Ö_x0004__x0003_ÿÿÿÿ _x0005_ Ø_x0004_¬_x0001__x000b_'\_x0002_ÿÿÿÿÐ_x0005_]ò_x0004_`_x0006_à_x0004_! last row causes a divide by zeroÿÿÿÿp_x0005_ÿÿÿÿ@_x0006_ÿÿÿÿˆ_x0006_ÿÿÿÿ _x0006_ÿÿÿÿØ_x0006_ÿÿÿÿÀ_x0006_ÿÿÿÿÀ_x0005_]_x0004_¬_x0004_ò_x0008__x0018__x0007_i =ÿÇ°_x0007_ b_x0007_¬_x0002_ &amp;_x0002_$Ò_x0005__x0003_X_x0014_'®_x0007_ÿÿÿÿ8_x0007_]ò_x0004_x_x0006_¬_x0001_¬_x0001_ ®_x0007__x000c__x001d__x0010_'®_x0007_=  b_x0007_¬_x0004_ &amp;_x0002_ ®_x0007_A@š_x0007__x0004_ueÿÿÿÿH_x0008_ÿ &amp;_x0002_þ ž_x0007_ b_x0007_$¨_x0005__x0001_¬_x0001__x000c_’à_x0004_6 numOfRowsInSheet(percentileDataSheetName) - 1 because@ÿÿÿÿP_x0008_ÿÿÿÿ 	 @_x0002__x0015__x001d_œÿÿÿÿÿÿ¶_x0010_Error: Log file  b_x0004__x0011_¶_x0010_ does not exist._x0011_A@F_x0002__x0001_ÿÿgÿÿ_x0010_	kÿÿ_x0008_	ÿÿÿÿà_x0008_ b_x0004_$R_x0007__x0001_'H_x0007_ H_x0007_A@\_x0007__x0001_ÿÿÿÿ¨	ÿÿÿÿ_x0018_ÿÿÿÿÈ	 b_x0004_A@¬_x0004__x0001_ame ÿÿÿÿ8</t>
  </si>
  <si>
    <t xml:space="preserve">ÿÿÿÿ¨_x0001_¬_x0001_ ®_x0007__x000c__x001d_¬_x0005_œtaShkÿÿp_x0008_A@^_x0003_ÿÿÿÿX_x0008_¶=Adj percentile would cause Divide by zero error for cellValue ®_x0007__x0011_A@F_x0002__x0001_Naÿÿÿÿx_x0008_ÿÿÿÿh¶_x0016_Error: Histogram file  H_x0007__x0011_¶_x0010_ does not exist._x0011_A@F_x0002__x0001_o erÿÿÿÿ _x0008_ÿÿÿÿ¨_x0008_ÿÿÿÿ_x0008_ÿÿÿÿ˜_x0008_ÿÿÿÿÐ_x0008_ÿÿÿÿ8	ààL Written by Azul Systems</t>
  </si>
  <si>
    <t xml:space="preserve"> as explained at_x0013__x0003_à2 http://creativecommons.org/publicdomain/zero/1.0/àà_x0006_ V 1.0§ÿÿÿÿ@	šj_x0002__x0010_	kÿÿ_x0008_	à_x0004_' Filter out lines that begin with a '#'à_x0004__x0018_ Filter out blank lines.ÿÿÿÿØ_x0008_à_x0004_9 If (Len(tokens(0)) = 0 Or Left(tokens(0)</t>
  </si>
  <si>
    <t xml:space="preserve"> 1) = "#") Thenÿÿÿÿ˜	ÿÿÿÿà	 Ü_x0004_‘¬	¬$Ü_x0004__x0001_¬_x0001_$Ü_x0002_¶_x0001_#_x0005__x0003__x001d_œÿÿÿÿ_x0008_</t>
  </si>
  <si>
    <t xml:space="preserve">¨_x0001__x0001__x0001_Ø_x0003_ÿÿÿÿxÿÿÿÿp_x0001_`_x0001_ÿÿÿÿ_x0013__x0001_`_x0001__x0010__x0001__x0013__x0008__x0008__x0002_`_x0001_ _x0001__x0013__x0008__x0003_`_x0001_0_x0003__x0013__x0008__x0008__x0008__x0001_`_x0004_`_x0001_ÿÿÿÿ_x0004__x0013__x0008__x0008__x0008__x0008_H_x0003__x0001_@_x0002__x0002__x0008__x0008_¨_x0001_0_x0001__x0003__x0001_p_x0003__x0002__x0008__x0002__x0008__x0001__x0013__x0008__x0002__x0002__x0003__x0001_ˆ_x0003__x0002__x0008__x0002_	_x0002__x0002__x0008__x0008__x0018__x0002__x0001_ÿÿÿÿ_x0001__x0001__x0008_ÿÿÿÿ0ÿÿÿÿÈ_x0003__x0002__x0001_ _x0005__x0002__x0008__x0002__x0008__x0008__x0008__x0010__x0019__x0002__x0001_¸_x0001_	_x0001__x0002__x001a__x0002__x0001_ð_x0002__x0013__x0008__x0002__x0008__x0008_ÿÿ_x0005__x0002__x0008__x0002__x001d__x0002__x0001_ÿÿÿÿ_x0005__x0013__x0008__x0007__x0008__x0002__x0002_ÿ_x0005__x0013__x0008__x0007__x001e__x0002__x0001__x0018__x0001__x0003__x0013__x0008__x0008__x0002__x0001__x0002__x0013__x0008__x0008__x001f__x0002__x0001_0_x0001__x0002__x0013__x0008__x0008__x0008__x0001__x0002__x0002__x0008__x0008_ _x0003__x0001_ÿÿÿÿ_x0002__x0002__x0008__x0008__x0008__x0008_ÿÿ_x0003__x0002__x0008__x0006_!_x0003__x0001_`_x0001__x0003__x0002__x0008__x0006__x0008__x0008__x0004__x0002__x0008__x0006_"_x0003__x0001_x_x0001__x0004__x0002__x0008__x0006__x0006__x0008__x0002__x0002__x0008__x0002_ø_x0001__x0008_ÿÿÿÿ_x0001__x0002__x0008_ÿÿÿÿ _x0001_#_x0003__x0001__x0001__x0002__x0002__x0008__x0002__x0002__x0006_Dÿÿÿÿ _x0001_$_x0003__x0001_ÿÿÿÿ_x0004__x0002__x0008__x0006__x0002__x0006__x0001_x_x0002_pÿÿÿÿ_x0002__x0002__x0008__x0008__x0008_À_x0002_@ø_x0001__x0003__x0002__x0008__x0006__x0008__x0008__x0002_À_x0002_(_x0010__x0002__x0004__x0002__x0008__x0006__x0006__x0008_À_x0002__x0010_(_x0002__x0002__x0002__x0008__x0002_8_x0010_ÿÿÿÿ_x0002__x0002__x0008__x0008__x0002__x0006_ÿÿÿÿH_x0001_@_x0003_¸X_x0002__x0004__x0002__x0008__x0006__x0002__x0006_@_x0010_ÿÿÿÿ_x0003__x0002__x0008__x0006__x0008__x0008_@_x0003_ˆ_x0002__x0002__x0002__x0008__x0002_@_x0003_p¨_x0002__x0003__x0002__x0008__x0006__x0008_D_x0010_ÿÿÿÿ_x0004__x0002__x0008__x0006__x0006__x0008_ÿÿÿÿ@Ø_x0002__x0002__x0002__x0008__x0002_ÿÿÿÿ(ð_x0002__x0002__x0002__x0008__x0008_ÿÿÿÿ_x0010__x0008__x0003__x0004__x0002__x0008__x0006__x0002__x0006__x0006__x0001_ÿÿÿÿ°_x0001_ÿÿÿÿˆÿÿÿÿ_x0002__x0002__x0008__x0008_ÿÿÿÿ_x0010_@_x0003__x0003__x0002__x0008__x0006__x0008_P_x0010_ÿÿÿÿ_x0004__x0002__x0008__x0006__x0006__x0008_ÿÿÿÿ@p_x0003__x0002__x0002__x0008__x0002_ÿÿÿÿ(ˆ_x0003__x0002__x0002__x0008__x0008_ÿÿÿÿ_x0010_ _x0003__x0004__x0002__x0008__x0006__x0002__x0006_ÿÿÿÿ¨_x0002_ØXÿÿÿÿÿÿÿÿÿÿÿÿÿÿÿÿ_x0001_H_x0001_À_x0001_à_x0001_ÿÿÿÿÿÿÿÿÿÿÿÿÿÿÿÿÿÿÿÿÿÿÿÿÿÿÿÿÿÿÿÿÿÿÿÿÿÿÿÿÿÿÿÿÿÿÿÿÿÿÿÿÿÿÿÿÿÿÿÿÿÿÿÿÿÿÿÿÿÿÿÿÿÿÿÿÿÿÿÿÿÿÿÿÿÿÿÿÿÿÿÿ_x0001__x0001_·Attribute VB_Name = "JhmImport"</t>
  </si>
  <si>
    <t xml:space="preserve"> and released to the public @domainDs` expl_x0016_Da_x0002_tšhttp://creativecommons`.org/_x0003_;_x0003_:/zero/1.0_x0012_/_x0002_ƒV </t>
  </si>
  <si>
    <t xml:space="preserve">O€ption ERicit</t>
  </si>
  <si>
    <t xml:space="preserve">Su_x0008_b i_x0002_«Data_x0010_()</t>
  </si>
  <si>
    <t xml:space="preserve"> Dim origUpdIcng_x0006__x0014_ac_x0001_r 0As Sö_x0008__x0018_intervalFiÀlePath_x001c__x0011__x0002_”ƒ—"_x0001_ESheet”_x0013_@exists1B_x0014_ooŸn_x0006_Pperðcent€B”D‚_x0014_‰m1€×App¹€tonä.S€«en</t>
  </si>
  <si>
    <t xml:space="preserve">|_x0017__x000f_€_x001d_`False_x0002__x0015_ÄF=  getAÂICe_x000c_llDTÎG= ca|lcC‰*A:‚_x0011_Ä6=Ô f1E_x0002_:(M_x000f_Ci_x0001_‚_x000b_If (Notƒ‰D) TheCC_x0001_ÁqMsgBox "Error: _x0008_LogB_x0015_ " &amp;</t>
  </si>
  <si>
    <t xml:space="preserve"> N$&amp;€_x0005_doesd n…_x0013_."‚_x0018_A_x0012_EŒndÂ_x0002_À_x0001_ If‚_x0002__x001f__x0002__x0001_I_x0011__x0002_k‚?_x0005_4FrovmAƒ_x0014_0'DžÂ½E_x0012_ ±@‘uesC_x0017__x0002_¦IÈ–ÿŽ-Â	_x0002__x0001_J_x0013_ÇÉ_x0013_P‡Â+~PNT</t>
  </si>
  <si>
    <t xml:space="preserve">_x0011_g</t>
  </si>
  <si>
    <t xml:space="preserve">ß3A* </t>
  </si>
  <si>
    <t xml:space="preserve"> Ì3H 8ograþm‡4_x0010__x0016_ß4€_x000b_Î4_x0002_)Ë_x001c_V _x000b_‡)s`Xs§X þ(£[#_x001b__x001a_bê†á_x0010_ ŒÉŒý‹_x0010_(0_x001c_æ‚£</t>
  </si>
  <si>
    <t xml:space="preserve">‘§_x0004_]ƒÆi¡‚!FgerÂ_x0019_Á_x0007_‚cqValue_x0003_</t>
  </si>
  <si>
    <t xml:space="preserve">Do ¬CvC§t _x0001_`œaBeginRìow¨_x0007_€{4"_x0008_•_x000f_LG_x0003_*_x0013_Ä~appendýB™ H_x001d_J_x0005_£_x001c_c°_x0001_gð2Æ</t>
  </si>
  <si>
    <t xml:space="preserve">h_x0002_j_x0007_</t>
  </si>
  <si>
    <t xml:space="preserve"> 0B_x0014_‚€' numOf _x0018__x0018_sInb_x000e_V_x000e_ - €1 becau„—' last r_x0003_  ‚_x0002_s a dipvide¡ÖAÉB_x000c_F0or i#J&amp;To{_x001f__x000f_d¹)_x0001__x000f_"	!`Ç2=À CDbl( §a¦_x0003_B5u_x0017_</t>
  </si>
  <si>
    <t xml:space="preserve"> in)£&amp;¡_x0008_! 1à</t>
  </si>
  <si>
    <t xml:space="preserve">¦	)_x001d__x0014_0_x000b_¡á_x0004_¥mAdjÈ) would€±I ! D*_x001e_ eÁ¦ ~f`_x001e_f_x000b_!§†_x0001__x0006__x0019_á_x0005_d~i3%±è7á_x0006__x0003_€	1ð / (ë</t>
  </si>
  <si>
    <t xml:space="preserve">f_x0004_@7æ_x000f_#_x001f__x001f_Óp</t>
  </si>
  <si>
    <t xml:space="preserve"> 4à_x000f_</t>
  </si>
  <si>
    <t xml:space="preserve"> ÁK_x0008_Next</t>
  </si>
  <si>
    <t xml:space="preserve">Æ6H}ÿ¹S&gt;MÁ.s|Ó_x0014_¡2eXj&amp;ÿ‡_x0002_²</t>
  </si>
  <si>
    <t xml:space="preserve">?_x0002_sà_x001b_õ_x0006_ê_x0003_Ï0þ ¶_x0008_Š_x0002_c_x0008_¨0•_x0006_q1dÿ _x000f_Ä`z_x0003_a0Ö_x000f_ðFteQ_x0003_Ž(×_x0004__x0001__x0004_—_x000c_</t>
  </si>
  <si>
    <t xml:space="preserve"> s_x001f_†</t>
  </si>
  <si>
    <t xml:space="preserve"> headerÁ04Countá_x0002_!</t>
  </si>
  <si>
    <t xml:space="preserve">_x0015_ÀD) —Ip"n't_x0001_3lieve hAà2badlyÀŸ I/O suckts._x0002_R`_x0004_°jÀ3tpe-by _x0010_¢ážh	@le_x0010_ois stuff myspelf.’_x0015__x0011__x0018_qNüum¨_x0007_¦_x0001_á9ÐQ_x0014_	b_x0001__x0003_B%_x0003_= Free{a_x000f_b_x0001_OÀG¨_x0010_ò_x000f__x0011_&lt;B_x0010_inar°¨cceØss ¢</t>
  </si>
  <si>
    <t xml:space="preserve">P_x0005_#T_x0004_¢_x0003_Å‘_x0006_=Í_x0010_+ 1Â_x0001_B_x0014_Whð‰ ¡‡EOF_x001e_(´_x0003__x0003__x001c_1/³$putŸ_x0003_&amp;Ñ_x000c_“Â_x0003__x0011__x0002_in×_x0001_?0³·†Ÿ_x0005_à_x0010_—_x0005_Ú_x0005_ChÄar±_x0005_Bytç7_x0011__x0002_Get _x0015_</t>
  </si>
  <si>
    <t xml:space="preserve"> q#Ð_x0006_Ñ_x0002_ö_x0007_Q_x0002_±C (¤_x0001_ &lt;&gt; 10) AÌnd_x0001_*Y_x0001_3)¬•Ñ_x0003__x0007_1[_x000c_Ù&amp; ChrûÇ_x0005__x000b__x000c_EU£u_x0004_qC_x0017__x0003_+Á ÄLine(0_x0001_Ä_x000b_ßã_x0013_h+_x001b__x0005__x0001__x0004_Ë_x0008_"'_x0015_Á_x0001_w_x0001_2¤›áW€i²_x0010_†CðloseF_x0013_²_x0001__x001f_	_x001f_	ã_x001a_	V8Fun0° Æî_x000c_ãá_x001a__x0014_</t>
  </si>
  <si>
    <t xml:space="preserve"> l0_x000e__x0001__x0001_Î</t>
  </si>
  <si>
    <t xml:space="preserve">_x0007_G_x0001_c_x000e_ñ$tokenŒs(_x001a_þÇcol_x0011__x0003_û™1_x0014__x0003_</t>
  </si>
  <si>
    <t xml:space="preserve">‚_x000c_Z_x0008_`X€</t>
  </si>
  <si>
    <t xml:space="preserve">r_x0001_K#_x0005__x0001_S Àt(á_x0008_</t>
  </si>
  <si>
    <t xml:space="preserve">Ép°")c_x0003_' À4Í_x0008_ ouP?lank_x0012__x000b_ &gt;!_x0014_Ñ#LenR_x0003__x0013_Bg&lt;"Go qdon_“)ø_x0017_¢_x0007_º_x0005__x0007_sPAa#ÁE ˆ wi@Ôa ¸'#'Ä_x0002_Å_x0006_D_x0010_0)= 0 Or L_x0010_eft(f_x0001_</t>
  </si>
  <si>
    <t xml:space="preserve"> 11±_x0008_"#"Ø_x0008_Á_x0003_UBE_x0010_Md„_x0002_) &lt;Ï_x0003_0&gt;)Ï_x0003_q_x000e_0¯_x000c_YÀ'  Put i n0_x000c_þe“U_x0013_M_x0019_p</t>
  </si>
  <si>
    <t xml:space="preserve">B_x000c_±_x0004_ñG_x0010_Eachàîk I_x001f_à_x0002_2_x001d_æ_x0001_`_x000c_À_x0018_Tri_x000e_m</t>
  </si>
  <si>
    <t xml:space="preserve">_x0017_.s_x0001_chop€Right(C#û_x0012__x0002_Ð_x001a_:Ð_x001a_¡_x0005_1€_x000e_£_x0002_¬""_x001f_€B_x000c_n rI _x001d_ÿâÞv_x0007_È_x0019_a_x0004_S_x000b_Q5OQ_x0001_Á_x0011_%rangeÓ*"*®°€tring</t>
  </si>
  <si>
    <t xml:space="preserve"> _x0004_@rangeS_x0002_˜ €= calcR_x0007_D(row</t>
  </si>
  <si>
    <t xml:space="preserve"> co_x0004_l)_x0006_¼Sheet_x0008_s(s_x0001__x000c_Name).Select_x001b__x0006_@_x0002_|(_x0008_¬_x000e_BActiveCell. valuewtok</t>
  </si>
  <si>
    <t xml:space="preserve">nextIteration:u_x0002_ON_x0012_ _x0001__x001b__x0001_¬_x0002__x0011_importJhm_x0018_Lin_x0001_8  + 1</t>
  </si>
  <si>
    <t xml:space="preserve">done:</t>
  </si>
  <si>
    <t xml:space="preserve">€End Fun_on</t>
  </si>
  <si>
    <t xml:space="preserve">rU_x0001_€€€_x0002_~|_x000e_		</t>
  </si>
  <si>
    <t xml:space="preserve">_x0008__x000b__x0005__x0005_5_x0001_»_x0001_áÆ_x0001__x0001_Ã_x0001_!</t>
  </si>
  <si>
    <t xml:space="preserve">a_x000e_Ñ_x000b__x0019_¹_x0001_	Ì_x0001_ùÈ_x0001_y_x0002__x0011_á_x0005__x0011_é_x0006__x0011_©ê_x0001_ëù_x0008__x0011_y_x0002__x000b_á_x0005__x000f_Yëq_x0001__x000b_Ù_x0010__x000f_ùÌ_x0001_é_x000e__x000f_á_x0011__x000f__x0003__x000b_ñîÉëIB	._x0011__x0005__x000b_¹ã±N)ññÖ_x0001_	è_x0001_	Ü_x0001_	Ô_x0001__x0019_é_x0001_ñ{_x0019_¡_x0001_1B)_x000f__x0011_I_x000b__x0011_aÝ_x0001_!.	Ø_x0001_qÞ_x0001_qê_x0001_á</t>
  </si>
  <si>
    <t xml:space="preserve">_x000f_é_x0012__x000f__x0019__x0014__x0011_éí‰_x0001__x0011_¹_x0012__x0011_¬_x0002_H_x0002_Ä_x0001__x0004_Ä_x0001_:ì_x0001_Òÿ¸_x0003_	_x0004_ì_x0001_Ôÿ¬_x0002__x0004_÷_x0002__x0005_i_x0001__x001c__x0006_ë_x0001_Ôÿi_x0001_È_x0003__x0007_á_x0001_Òÿø_x0002_Àÿö_x0001_ðÿ›_x0002_ÔÿÄ_x0001_</t>
  </si>
  <si>
    <t xml:space="preserve">_x001f__x0004_¸_x0003_	_x0004_ì_x0001_Ôÿ¬_x0002__x0004_÷_x0002__x0005_i_x0001__x001c__x0006_ë_x0001_Ôÿi_x0001_Ì_x0003__x0008_›_x0002_ÔÿÄ_x0001__x001a_ì_x0001_°ÿó_x0003_	æ_x0001_°ÿý_x0002_÷_x0001_ìÿ™_x0002_°ÿÄ_x0001__x001a_ì_x0001_°ÿó_x0003_</t>
  </si>
  <si>
    <t xml:space="preserve">æ_x0001_°ÿý_x0002_÷_x0001_èÿ™_x0002_°ÿÄ_x0001_$ì_x0001_èÿ”_x0002_Àÿ_x0008_@ì_x0001_°ÿó_x0003__x000b_æ_x0001_°ÿV_x0001_ñ_x0001_Þÿ™_x0002_°ÿÄ_x0001__x000e_á_x0001_Þÿ¿_x0004__x0002__x001e__x0001_Ä_x0001_Hh_x0001_\ÿh_x0001_|ÿh_x0001_œÿ¸_x0003_¿_x0003__x000c_ç_x0001_èÿðd_x0002_¬ÿ¿_x0003_</t>
  </si>
  <si>
    <t xml:space="preserve">ðn_x0002_°ÿ"_x0003__x0003__x0014_ò_x0001_Xÿš_x0002_¬ÿ²_x0003__x0008_°ÿœÿ|ÿ\ÿÄ_x0001__x0006_È_x0001_Ä_x0001__x0004_Ä_x0001__x001e_ì_x0001_èÿì_x0001_°ÿó_x0003__x000e_æ_x0001_°ÿý_x0002_÷_x0001_äÿ™_x0002_°ÿÄ_x0001__x000c_ì_x0001_èÿó_x0003__x000f_Ä_x0001__x001e_ì_x0001_èÿì_x0001_°ÿó_x0003__x0010_æ_x0001_°ÿý_x0002_÷_x0001_Øÿ™_x0002_°ÿÄ_x0001_$ì_x0001_Øÿ”_x0002_Àÿ_x0008_@ì_x0001_°ÿó_x0003__x000b_æ_x0001_°ÿV_x0001_ñ_x0001_Þÿ™_x0002_°ÿÄ_x0001__x000e_á_x0001_Þÿ¿_x0004__x0002_ê_x0001_Ä_x0001_Hh_x0001_\ÿh_x0001_|ÿh_x0001_œÿ¸_x0003_¿_x0003__x0011_ç_x0001_Øÿðd_x0002_¬ÿ¿_x0003_</t>
  </si>
  <si>
    <t xml:space="preserve">ðn_x0002_°ÿ"_x0003__x0003__x0014_ò_x0001_Xÿš_x0002_¬ÿ²_x0003__x0008_°ÿœÿ|ÿ\ÿÄ_x0001__x0006_È_x0001_Ä_x0001__x0004_Ä_x0001__x000c_ì_x0001_Øÿó_x0003__x0012_Ä_x0001__x0018_ç_x0001_ìÿ_x0001__x0002_¬ÿì_x0001_¬ÿó_x0003__x0013_š_x0002_¬ÿÄ_x0001_0æ_x0001_ðÿV_x0001_¸_x0003_	_x0004_ì_x0001_Ôÿ¬_x0002__x0004_÷_x0002__x0005_i_x0001__x001c__x0006_ë_x0001_Ôÿi_x0001_Ì_x0003__x0014_›_x0002_ÔÿÄ_x0001_Õ_x0001__x0004_¨H_x0002_@_x0008__x0013_"$_x0006_Øÿ_x0001_ìÿ_x0001_ðÿ_x0002_äÿ_x0001_àÿ_x0001_èÿ_x0001__x0010_$_x0006_¬ÿ_x0001_Ôÿ_x0003_°ÿ_x0002_œÿ_x0002_|ÿ_x0002_\ÿ_x0002_¬_x0001_`_x0001_Ä_x0001__x0004_Ä_x0001__x001a_ì_x0001_àÿó_x0003_/æ_x0001_àÿý_x0002_÷_x0001_üÿ™_x0002_àÿÄ_x0001__x0018_ç_x0001_üÿ_x0001__x0002_Üÿì_x0001_Üÿó_x0003__x0016_š_x0002_ÜÿÄ_x0001__x0016__x001f__x0004_Ã_x0002_Úÿì_x0001_üÿ_x001c__x0002__x0004_ó_x0003__x0017_Ä_x0001_0#_x0004_ì_x0001_úÿì_x0001_üÿì_x0001_àÿó_x0003_0æ_x0001_àÿÀ_x0003_Èÿ_x0001_œ¸ÿ_x001a__x0001_™_x0002_àÿc_x0003_´ÿX_x0001_Ä_x0001_</t>
  </si>
  <si>
    <t xml:space="preserve">ì_x0001_úÿ!_x0004_Ã_x0002_Úÿì_x0001_üÿì_x0001_àÿó_x0003_1æ_x0001_àÿH_x0001_ú_x0001_ðÿ²_x0003__x0004_àÿàÿÄ_x0001__x001a_ _x0004_-_x0001_ê_x0001_ðÿš0_x0001__x001f__x0004_-_x0001_-_x0004__x0002__x000e__x0001_Ä_x0001_Dh_x0001_tÿh_x0001_”ÿh_x0001_¸ÿ¸_x0003_¿_x0003_2ê_x0001_ðÿ_x0001_d_x0002_Üÿðn_x0002_àÿ"_x0003__x0003__x0014_ò_x0001_pÿš_x0002_Üÿ²_x0003__x0008_àÿ¸ÿ”ÿtÿÄ_x0001__x0008_ó_x0003_3Ä_x0001__x0004_Ä_x0001__x0018_ _x0004_-_x0001_ _x0004_-_x0001_ê_x0001_ðÿšºú_x0001_ðÿÄ_x0001_ ì_x0001_ðÿ”_x0002_Èÿ_x0005_@ì_x0001_úÿ#_x0004_Ã_x0002_Úÿì_x0001_üÿó_x0003_4Ä_x0001__x000e_ì_x0001_úÿy_x0003_´ÿ|Ä_x0001_Õ_x0001__x0008_`_x0001_</t>
  </si>
  <si>
    <t xml:space="preserve">_x0008__x0013_"_x0010__x0001_üÿ_x0001_ _x0005_Üÿ_x0001_àÿ_x0002_¸ÿ_x0002_”ÿ_x0002_tÿ_x0002_”TÄ_x0001__x0004_Ä_x0001__x001a_ì_x0001_ìÿó_x0003__x0015_æ_x0001_ìÿý_x0002_÷_x0001_üÿ™_x0002_ìÿÄ_x0001__x0018_ç_x0001_üÿ_x0001__x0002_èÿì_x0001_èÿó_x0003__x0016_š_x0002_èÿÄ_x0001__x0016__x001f__x0004_Ã_x0002_æÿì_x0001_üÿ_x001c__x0002__x0004_ó_x0003__x0017_Ä_x0001_Õ_x0001__x0008__x001c_T</t>
  </si>
  <si>
    <t xml:space="preserve">_x0008__x0013_"_x0010__x0001_üÿ_x0001_€?_x0014__x0002_èÿ_x0001_ìÿ_x0002_œ_x0001_\_x0001_Ä_x0001__x0004_Ä_x0001__x0016_h_x0001_Üÿ!_x0003__x0018__x0004_ñ_x0001_þÿ™_x0002_ÜÿÄ_x0001__x0014__x0017__x0002__x0004_á_x0001_þÿµ_x0003_ÿÿ]_x0003_ _x0001_Ä_x0001__x0010__x0011__x0002__x000c_ _x0004_ñ_x0001_üÿÄ_x0001__x0014_á_x0001_þÿ!_x0003__x0019__x0004_¿_x0004__x0002_&amp;_x0001_Ä_x0001__x000c_¿_x0003__x001b__x0001__x0002_ØÿÄ_x0001__x0014_á_x0001_þÿ!_x0003__x0019__x0004_¿_x0004__x0002__x001e__x0001_Ä_x0001__x0014_á_x0001_þÿì_x0001_Öÿ¸_x0003__x0001_u_x0001_Ä_x0001_ à_x0001_Öÿ_x0014__x0001_)_x0004_7à_x0001_Öÿ_x0014__x0001_µ_x0003_</t>
  </si>
  <si>
    <t xml:space="preserve">7"_x0004__x0002_ÜÄ_x0001_2ç_x0001_Øÿn_x0002_ìÿà_x0001_Öÿ_x001c__x0001_ì_x0001_Üÿ</t>
  </si>
  <si>
    <t xml:space="preserve">_x0003__x001a__x0008_æ_x0001_ÜÿïÄÿý_x0002_÷_x0001_Øÿ²_x0003__x0004_ÜÿÄÿ_x0003__x0002__x0012__x0001_Ä_x0001__x0004_Ä_x0001_&amp;_x001c__x0002__x0008_ì_x0001_Øÿì_x0001_üÿì_x0001_Üÿó_x0003__x001c_æ_x0001_Üÿ_x001a__x0001_ñ_x0001_üÿ™_x0002_ÜÿÄ_x0001__x000c_¿_x0003__x001b__x0001__x0002_ØÿÄ_x0001__x0004_Ä_x0001__x0008__x0003__x0002_^Ä_x0001__x0008__x0003__x0002_&gt;Ä_x0001_</t>
  </si>
  <si>
    <t xml:space="preserve">á_x0001_þÿ=_x0002_Ä_x0001_&amp;_x001c__x0002__x0008_ì_x0001_Øÿì_x0001_üÿì_x0001_Üÿó_x0003__x001c_æ_x0001_Üÿ_x001a__x0001_ñ_x0001_üÿ™_x0002_ÜÿÄ_x0001_Õ_x0001__x0010_&lt;\_x0001_</t>
  </si>
  <si>
    <t xml:space="preserve">_x0008__x0013_"_x0010__x0001_Øÿ_x0001_·Q¤Ý_x0014__x0002_Üÿ_x0002_Äÿ_x0002__x0003__x0002_Ä_x0001__x0004_Ä_x0001__x0010__x0011__x0002__x0008_h_x0002_Èÿö_x0001_ðÿÄ_x0001_F¸_x0003_¸_x0003_ÿÿÿÿÆ_x0003_Èÿ%ø_x0003_¸ÿì_x0001_¸ÿ_x0017__x0002__x000c_ì_x0001_¨ÿ</t>
  </si>
  <si>
    <t xml:space="preserve">_x0003__x001d__x0014_æ_x0001_¨ÿ6_x0004__x0008_ Ä_x0002_¤ÿì_x0001_ìÿ_x0002__x0004_²_x0003__x0004_¸ÿ¨ÿÄ_x0001__x0016__x0017__x0002__x000c_ì¸_x0003_+_x0004__x0002_xÄ_x0001__x0008__x0003__x0002_ˆ_x0002_Ä_x0001__x0004_Ä_x0001_dâ_x0001_ìÿ _x0004_Ë_x0001_¸_x0003__ø_x0002_€ÿ¸_x0003__x0001_¸_x0003_â_x0001_ìÿ</t>
  </si>
  <si>
    <t xml:space="preserve">_x0002_ ÿœ_x0001_”_x0002_Èÿ_x0008_@ì_x0001_¸ÿ</t>
  </si>
  <si>
    <t xml:space="preserve">_x0003__x001e__x000c__x000e__x0002_ ÿæ_x0001_¸ÿÆ_x0003_ÿ&amp;_x0002__x0002_/¨ÿ_x001f_pÿ_x001b__x0004_²_x0003__x0004_¸ÿ€ÿ_x0004__x0002_èÄ_x0001__x0008__x0003__x0002_ˆ_x0002_Ä_x0001__x0004_Ä_x0001_</t>
  </si>
  <si>
    <t xml:space="preserve">_x001f__x0004_ñ_x0001_êÿÄ_x0001__x0014_â_x0001_ìÿì_x0001_Øÿv_x0003_hÿ_x0008_t_x0002_Ä_x0001__x001a_ì_x0001_Øÿì_x0001_¸ÿ</t>
  </si>
  <si>
    <t xml:space="preserve">_x0003__x001f__x0008_æ_x0001_¸ÿö_x0001_ØÿÄ_x0001_2¿_x0003_'_x0001__x0002_`ÿì_x0001_`ÿæ_x0001_ØÿK_x0001_Ç_x0002_dÿì_x0001_¸ÿó_x0003_(æ_x0001_¸ÿö_x0001_Øÿ³_x0003__x0004_dÿ`ÿÄ_x0001__x0016_æ_x0001_ØÿÆ_x0003_Èÿ_x001b__x0002__x0002_3_x0004__x0002_t_x0001_Ä_x0001__x0008__x0003__x0002_d_x0002_Ä_x0001__x0004_Ä_x0001__x0010_á_x0001_êÿ _x0004_ñ_x0001_êÿÄ_x0001_.ì_x0001_êÿ”_x0002_ÿ_x0002_@_x001c__x0002__x0008_”_x0002_Èÿ_x0002_@ì_x0001_¸ÿó_x0003_)æ_x0001_¸ÿý_x0002_÷_x0001_\ÿ™_x0002_¸ÿÄ_x0001_@ì_x0001_Tÿ_x0017__x0002__x0010_n_x0002_ÈÿŒ_x0001_ì_x0001_Xÿ¬_x0002__x0004_÷_x0002__x0005_i_x0001_¸_x0006_ë_x0001_Xÿi_x0001_d*ë_x0001_Tÿ˜_x0003_+´_x0003__x0004_XÿTÿÄ_x0001_:¸_x0003_	_x0004_ì_x0001_Xÿh_x0001_ÿŒ_x0001_ç_x0001_\ÿn_x0002_ÈÿŒ_x0001_¬_x0002__x0004_÷_x0002__x0005_i_x0001_ </t>
  </si>
  <si>
    <t xml:space="preserve">ë_x0001_Xÿi_x0001_X_x0002_-›_x0002_XÿÄ_x0001_4í_x0001_Øÿ¸_x0003_	_x0004_h_x0001_ÈÿŒ_x0001_ì_x0001_Xÿ¬_x0002__x0004_÷_x0002__x0005_i_x0001_(_x0006_ë_x0001_Xÿi_x0001_È_x0002_.›_x0002_XÿÄ_x0001__x0010_ì_x0001_Øÿw_x0003_hÿ_x0008_</t>
  </si>
  <si>
    <t xml:space="preserve">_x0001_Ä_x0001__x0014__x0011__x0002__x0008_ _x0004_h_x0002_Èÿö_x0001_ðÿÄ_x0001_•_x0002__x0010__x0014_¬_x0002_D_x0008__x0013_"&amp;_x0005__x0001_ðÿ_x0002_hÿ_x0006_Øÿ_x0002_\ÿ_x0001_ìÿ_x0005__x0001_th 2_x0001_/Heigh</t>
  </si>
  <si>
    <t xml:space="preserve">_x0008_ ÿ_x0006_dÿ_x0001_`ÿ_x0001_Xÿ_x0003_Tÿ_x0003_¸ÿ_x0002_¨ÿ_x0002_pÿ_x0002__x0006__x0012_¹_x000b__x0016__x000e_B€_x0001__x0013__x0006__x0012__x0001_©_x0001__x000b__x0019__x000e__x0001_N_x0002__x0013__x0008__x0006__x0012__x0002_±_x0002__x000b__x0019__x000e__x0001_N8_x0008__x0013__x0008__x0006__x0012__x0003_	_x0004__x000b_	 _x000e__x0003_f@_x0002__x0013__x0008__x0008__x0008__x0006__x0012__x0004_I_x0005__x000b_$_x000e__x0004_vÐ_x0002__x0013_È_x0008__x0008__x0008_2rU_x0001_€€_x0010_	_x000b_ÿÿÿÿÿÿÿÿ_x0008__x0004_$_x000b_`ýÿÿÿÿÿÿÿÿÿÿÿ(q_x0001__x000b__x0001_`_x0004_ýÿÿÿÿÿÿÿÿÿÿÿY_x0002__x0001_0(y_x0002__x000b__x0002_`_x0004_ýÿÿÿÿÿÿÿÿÿÿÿa_x0001_00_x0003__x000b__x0003_`_x000c_ýÿÿÿÿÿÿÿÿÿÿÿ‰_x0002__x0001_é_x0001_±_x0002__x0001_00&amp;0_x0011__x0005__x000b__x0004_`_x000c_ýÿÿÿÿÿÿÿÿÿÿÿÙ_x0002__x0001_¡_x0001__x0001_é_x0001__x000f_&amp;00îrU_x0003_€€€_x0002_~|_x000e_		_x000e__x0008__x000f__x0012__x0012_4€	_x0006__x0005_€	R_x0008__x0005_€	8`_x0005_€	_x0006_˜_x0005_€	_x000c_ _x0005_€	ÿÿÿÿ€_x0008__x0002_P_x0001_„_x0008__x0012_p_x0001_„_x0008__x0016_ˆ_x0001_„_x0008__x001a_°_x0001_„_x0008__x001c_€_x0004_„_x0008__x0012_`_x0004_„_x0008__x0012_Ø_x0004_„_x0008__x001a_¸_x0005_„_x0008__x0014_à_x0005_€	ÿÿÿÿB_x0008__x0006__x0004_è_x0006__x0008__x0004__x0018_2ø_x0006__x0004__x0008__x0002__x0006__x0010__x0007_€	ÿÿÿÿB_x0008__x0006__x0004__x0006__x0008__x0004__x0018_2Ð_x0006__x0004__x0008__x0002__x0006_˜_x0006_€	ÿÿÿÿB_x0008__x0006__x0004_ _x0006_€_x0008__x0004__x0008_`_x0006__x0008__x0004__x001c_Vh_x0006__x0008__x0004__x0014_*¸_x0006__x0008__x0008__x0006__x000c_8_x0006__x0008__x0004__x0002__x0008_@_x0006__x0008__x0008__x0006_</t>
  </si>
  <si>
    <t xml:space="preserve">H_x0006__x0008__x0004__x0002__x0004_P_x0006__x0004__x0008__x0002__x0006_0_x0006_€	ÿÿÿÿB_x000c__x0006__x0004__x0008__x0006__x0008__x0004__x0008__x000e__x0018__x0006__x0004__x0008__x0002__x0008__x0010__x0006_€	ÿÿÿÿB_x000c__x0006__x000c_ø_x0005__x0008__x0004__x0008__x000e_(_x0006__x0004__x0008__x0002__x0008__x0006_€	ÿÿÿÿB_x000c__x0006__x0004_8_x0004__x0008__x0008__x000e__x0016_H_x0004__x0004__x0008__x0002__x0008_@_x0004_€	ÿÿÿÿB_x000c__x0006__x0004__x0008__x0004__x001c_*_x0008__x0004__x0008__x0002__x0008_(€	_x0006_0€	_x001e_8€	BX€	_x0006_ B_x000c__x0006__x0004_¨_x0008__x0004__x000e__x0016_°_x0004__x0008__x0002__x0008_À€	ÿÿÿÿ"_x000c__x0006__x0004_È_x0008__x0003__x000e_$8_x0001__x0008__x0008__x0008__x0010__x0018__x0001__x0008__x0004__x0002__x0004_(_x0001_€_x0008__x0004__x0008_`_x0001__x0008__x0004__x000c_:Ð_x0008__x0004_</t>
  </si>
  <si>
    <t xml:space="preserve">à_x0008__x0004__x0010_@ð_x0008__x0004__x000c_0_x0001__x0004__x0008__x0002__x0006__x0010__x0001_€	ÿÿÿÿB_x000c__x0006__x0004_Ø_x0001__x0008__x0004__x0008__x0014_x_x0004__x0004__x0008__x0002__x0008_ð_x0001_€	ÿÿÿÿB_x000c__x0006__x0004__x0003__x0008__x0004__x000e_$˜_x0003__x0004__x0008__x0002__x0008_¨_x0003_€	ÿÿÿÿB_x000c__x0006__x0004_à_x0001__x0008__x0004__x000e_$ _x0004__x0004__x0008__x0002__x0008_è_x0001_€	ÿÿÿÿB_x000c__x0006__x0004_ _x0001__x0008__x0004__x000e_$x_x0003__x0004__x0008__x0002__x0008__x0002_€	ÿÿÿÿB_x000c__x0006__x0004__x0008__x0002__x0008__x0004__x0001__x0016__x0002__x0006_ôÈ"Ø</t>
  </si>
  <si>
    <t xml:space="preserve">_x0002_ÿÿÿÿ¾#ú0Œ4_x0002__x0001_ƒ_x0004__x001d_Hÿÿ_x0003_¶ÿÿ_x0001__x0001_ÿÿÿÿÿÿ_x0004_ÿÿ_x0010__x0003__x0005__x0007_ÿÿÿÿÿÿÿÿ_x0001__x0001__x0008_ÿÿÿÿx_x0002_ÿÿMEÿÿÿÿÿÿÿÿÿÿ_x0001__x0001_ßÿÿ_x0008_ÿÿÿÿÿÿÿÿÿÿÿÿÿÿÿÿÿÿÿÿÿÿÿÿÿÿÿÿÿÿÿÿÿÿÿÿÿÿÿÿÿÿÿÿÿÿÿÿÿÿÿÿÿÿÿÿÿÿÿÿÿÿÿÿÿÿÿÿÿÿÿÿÿÿÿÿÿÿÿÿÿÿÿÿÿÿÿÿÿÿÿÿÿÿÿÿÿÿÿÿÿÿÿÿÿÿÿÿÿÿÿÿÿÿÿÿÿÿÿÿÿÿÿÿÿÿÿÿ &gt;</t>
  </si>
  <si>
    <t xml:space="preserve">ÿÿÿÿ_x0002_&lt;</t>
  </si>
  <si>
    <t xml:space="preserve">ÿÿ_x0002_&lt;_x0004_ÿÿš</t>
  </si>
  <si>
    <t xml:space="preserve">ÿÿÿÿ_x001a_Lÿÿÿÿ_x001a_Lÿÿÿÿ_x001a_Lÿÿÿÿ_x001a_Lÿÿÿÿ_x001a_”ÿÿÿÿš</t>
  </si>
  <si>
    <t xml:space="preserve">ÿÿÿÿ_x001a__x0008_ÿÿÿÿ_x0002_&lt;0ÿÿ_x0002_&lt;4ÿÿ_x0002_&lt;8ÿÿ_x0002_&lt;&lt;ÿÿ_x0002_&lt;ÿÿÿÿÿÿ_x0001__x0001__x0001_€_x0006__x0001__x0001__x0010_ @„j_x0003_ÿÿÿÿÀÿÿÿ_x000c_ÿÿÿÿÿÿ_x000b__x0012_(_x0002_X_x0007_`ÿÿÿÿÿÿÿÿÐ_x000f_àÿ+Ð_x0001__x000c_ÿÿÿÿ_x0007__x0004__x0004_5Œ_x0001__x0003_ÿÿ_x000b__x0012_</t>
  </si>
  <si>
    <t xml:space="preserve">_x0002_ð_x0006__x0008_`ÿÿÿÿÿÿÿÿ </t>
  </si>
  <si>
    <t xml:space="preserve">´ÿk˜ÿÿÿÿÿÿ_x0008__x000b__x000b_9„_x0001__x0003__x0004_iƒ_x0006__x0001_ÿÿÿÿ_x0004_ÿÿ_x0008__x0001_ÿÿÿÿÿÿ€_x0001_ÿÿÿÿ_x0005__jhm_	Main_Menuÿÿÿÿâf_x0004_0_x0002_¸Hÿÿÿÿÿÿÿÿÿÿÿÿÿÿÿÿ_x000b__x0012_Ä_x0004_ð_x0001__x000c_`ÿÿÿÿÿÿÿÿè</t>
  </si>
  <si>
    <t xml:space="preserve">Üÿkÿÿÿÿ_x000c_ÿÿÿÿ_x000c__x0004__x0004_PŒ_x0003__x0002_ƒ†_x0004_ÿÿÿÿÿÿ`_x0001_ÿÿÿÿÿÿÿÿÿÿÿÿÿÿÿÿ_x001d_%ÿÿÿÿ_x0002__x000b__x0012_p_x0004__x0018__x0006_`ÿÿÿÿÿÿÿÿ</t>
  </si>
  <si>
    <t xml:space="preserve">Üÿk°_x0001__x000c_ÿÿÿÿ_x0006__x0007__x0007_.Œ_x0001__x0003_iƒ_x0006__x0001_ÿÿÿÿ_x0008_ÿÿ_x0008__x0001_ÿÿÿÿÿÿ€_x0001_ÿÿÿÿÿÿiƒž_x0004_ÿÿÿÿ_x0008_ÿÿ_x0008__x0001_ÿÿÿÿÿÿ€_x0001_ÿÿÿÿÿÿ_x000b__x0012_._x0002_è_x0005_</t>
  </si>
  <si>
    <t xml:space="preserve">`ÿÿÿÿÿÿÿÿp_x000b_àÿ+ÿÿÿÿ_x000c_ÿÿÿÿ</t>
  </si>
  <si>
    <t xml:space="preserve">_x0004__x0004_TŒ_x0003_ât_x0004_€_x0002_ÀHÿÿ_x0001_ÿÿÿÿÿÿÿÿÿÿÿÿ</t>
  </si>
  <si>
    <t xml:space="preserve">Interval_Dataÿ_x000f_Percentile_DataâÎ_x0004_À_x0002_X_x0002_Hÿÿ_x0002_ÿÿÿÿÿÿÿÿÿÿÿÿ`„h_x0003_ÿÿÿÿüÿÿÿ_x0008_ÿÿ_x0008_âj_x0007_ _x0004_h_x0002_Hÿÿ_x0003_ÿÿÿÿÿÿÿÿÿÿÿÿ_x0006_ChartsÿÿÿÿÈ_x0002_ÿÿÿÿð_x0002_ÿÿÿÿø_x0002_ÿÿÿÿ_x0003_`„(_x0002_ÿÿÿÿøÿÿÿ_x0008_ÿÿÿÿÿÿ`„\_x0002_ÿÿÿÿöÿÿÿ_x0002_ÿÿø`„n_x0002_ÿÿÿÿôÿÿÿ_x0002_ÿÿÿÿÿÿ`„v_x0002_ˆ_x0004_ìÿÿÿ_x0008_ÿÿÿÿÿÿ_x000b__x0012_H_x0002__x0018__x0005__x000f_`ÿÿÿÿÿÿÿÿp_x0010_˜ÿk¸_x0004_ÿÿÿÿÿÿ_x000f__x0005__x0005_n„_x0001__x0003_iƒ(_x0002_ÿÿÿÿ_x0008_ÿÿ_x0008__x0001_ÿÿÿÿÿÿ€_x0001__x0005_.hgrm_x000e_Check Box 1866_x0008_SLA_Util@_x0004_p_x0004_ÿÿÿÿðÿÿÿ_x000c_ÿÿ_x0008__x0002_ÿÿH_x0004_ø_x0003_âf_x0007_x_x0008_è_x0002_Hÿÿ_x0004_ÿÿÿÿÿÿÿÿÿÿÿÿÿÿÿÿÿÿÿÿÿÿ_x000b_ÿÿ¨_x0004_(_x000c_iƒb_x0004_ÿÿÿÿ_x0008_ÿÿ_x0008__x0001_ÿÿÿÿÿÿ€_x0001_ÿÿÿÿÿÿiƒô_x0004_ÿÿÿÿ_x0004_ÿÿ_x0008__x0001_ÿÿÿÿÿÿ€_x0001__x0010_ÿÿÿÿÿÿÿÿiƒ_x0006__x0001_ÿÿÿÿ_x0004_ÿÿ_x0008__x0001_ÿÿÿÿÿÿ€_x0001_ÿÿÿÿÿÿ_x000b__x0012_x_x0005_0_x0007_</t>
  </si>
  <si>
    <t xml:space="preserve">`ÿÿÿÿÿÿÿÿ_x0010__x0016_Üÿkÿÿÿÿ_x000c_ÿÿÿÿ</t>
  </si>
  <si>
    <t xml:space="preserve">_x0004__x0004_HŒ_x0003__x000b__x0012_¨_x0005_X_x0005__x0010_`ÿÿÿÿÿÿÿÿH_x0014_˜ÿk°_x0003__x000c_ÿÿÿÿ_x0010__x0006__x0006_sŒ_x0001__x0003_ÿÿ_x000b__x0012_4_x0005_ÿÿÿÿ_x0011_`ÿÿÿÿÿÿÿÿÿÿÿÿŒÿJÿÿÿÿÿÿÿÿÿÿ_x0011__x0003__x0003_y„_x0003__x0010__x000c_ˆ_x000e__x0002_ÿÿÿÿp`„p_x0002_ÿÿÿÿðÿÿÿ_x0008_ÿÿ_x0003_ÿÿÿÿÿÿf_x0004_ÜÐÿÿÿ_x000c_ÿÿ _x0002_ÿÿÿÿx_x0005__x000b__x0012_ì_x0005_p_x0003__x000e_`ÿÿÿÿÿÿÿÿp_x000c_´ÿkˆ_x0004_ÿÿÿÿÿÿ_x000e__x0016__x0016_X„_x0001__x0003_ÿÿ_x000b__x0012_R_x0007_p_x0001__x0005_`ÿÿÿÿÿÿÿÿ0_x0012_àÿ+h_x0004__x000c_ÿÿÿÿ_x0005__x0004__x0004_*Œ_x0001__x0003_ÿÿ@_x0004_þÿÿÿÿÿìÿÿÿ_x0008_ÿÿ _x000c_ÿÿ	ÿÿÿÿ@_x0005_ÿÿÿÿˆ_x0006_ÿÿÿÿ_x0006_ÿÿÿÿ˜_x0006_ÿÿÿÿ _x0006_â_x0008__x000b_p_x0007_Ø_x0003_Hÿÿ_x0006_ÿÿÿÿÿÿÿÿÿÿÿÿÿÿ@_x0004_þÿÿÿÿÿÜÿÿÿ_x000c_ÿÿ _x0004_ÿÿ_x000b__x0012_h_x0007_Ø_x0004_	`ÿÿÿÿÿÿÿÿè_x001b_àÿkÿÿÿÿ_x000c_ÿÿÿÿ	_x0004__x0004_DŒ_x0003_ÿÿ_x000b__x0012_l_x0007_ø_x000b_`ÿÿÿÿÿÿÿÿ(_x0013_Üÿkÿÿÿÿ_x000c_ÿÿÿÿ_x000b__x0004__x0004_LŒ_x0003_ÿÿâ</t>
  </si>
  <si>
    <t xml:space="preserve">_x000b_ÿÿÿÿè_x0003_Hÿÿ_x0007_ÿÿÿÿÿÿÿÿÿÿÿÿ_x000b__x0012__x0014__x000b_8_x0008__x0003_`ÿÿÿÿÿÿÿÿˆ_x001c_àÿ+ÿÿÿÿ_x000c_ÿÿÿÿ_x0003__x0004__x0004_"Œ_x0003_ÿÿ+_x0012__x0018__x000b_˜_x0007__x0002_`ÿÿÿÿÿÿÿÿp_x0018_”ÿkÿÿÿÿ_x000b_ÿÿÿÿ_x0002_</t>
  </si>
  <si>
    <t xml:space="preserve">_x0018_Œ_x0003_ÿÿÿÿÿÿ._x0002__x0016_6_x0002_$_x0002__x000c_ÿÿ _x0004_ÿÿÿÿ(_x0005__x000b__x0012__x000e__x000b_(_x0006__x0004_`ÿÿÿÿÿÿÿÿÿÿÿÿàÿ</t>
  </si>
  <si>
    <t xml:space="preserve">ÿÿÿÿ_x000c_ÿÿÿÿ_x0004__x0004__x0004_&amp;Œ_x0003_ÿÿâN_x0007_°_x0006_Ð_x0003_Hÿÿ_x0005_ÿÿÿÿÿÿÿÿÿÿÿÿÿÿ@_x0004_þÿÐ_x0008_ðÿÿÿ_x000c_ÿÿ ÿÿÿÿ@_x0004_þÿÿÿÿÿàÿÿÿ_x000c_ÿÿ _x0008_ÿÿ@_x0004_þÿÿÿÿÿÐÿÿÿ_x000c_ÿÿ  @_x0004_þÿX_x000b_¼ÿÿÿ	ÿÿ ÿÿÿÿ_x0010_</t>
  </si>
  <si>
    <t xml:space="preserve">@„v_x0003_°_x0003_àÿÿÿ_x000c_ÿÿÿÿÿÿ+_x0012_8_x000b_h_x000f_`ÿÿÿÿÿÿÿÿø_x0016_äÿkÿÿÿÿ_x0008_ÿÿÿÿ_x0004__x0004__x0010_Œ_x0003_p_x0007_ð_x0006_ÿÿÿÿÿÿÿÿÿÿÿÿÿÿÿÿÿÿÿÿh_x000f_ÿÿÿÿÿÿÿÿÿÿÿÿÿÿÿÿÐ 	ÿÿÿÿØ_x0007_ÿÿÿÿ8_x0008_ÿÿÿÿÿÿÿÿ_x0018__x0005_è_x0005_Ø_x0004_ÿÿÿÿx_x0008_ø˜_x0007_0_x0007_X_x0005_0_x0002__x0018_p_x0003_€_x0002_°_x0006_À_x0002_ð_x0001_X(_x0006_ _x0004_p_x0001_°_x0001_ÿÿÿÿÿÿÿÿÿÿÿÿÿÿÿÿÿÿÿÿÿÿÿÿÿÿÿÿÿÿÿÿÿÿÿÿÿÿÿÿÿÿÿÿÿÿÿÿÿÿÿÿÿÿÿÿø_x0003_ÿÿÿÿh_x0006_ÿÿÿÿÿÿÿÿÿÿÿÿØ_x0006_ÿÿÿÿÿÿÿÿÿÿÿÿÿÿÿÿÿÿÿÿÿÿÿÿÿÿÿÿÿÿÿÿÿÿÿÿÿÿÿÿÿÿÿÿÿÿÿÿÿÿÿÿÿÿÿÿÿÿÿÿø_x0003_È_x0005__x0010__x0004_˜ÿÿÿÿÿÿÿÿÿÿÿÿÿÿÿÿÿÿÿÿÿÿÿÿÿÿÿÿÿÿÿÿÿÿÿÿÿÿÿÿÿÿÿÿÿÿÿÿÿÿÿÿÿÿÿÿÿÿÿÿÿÿÿÿè_x0008_ _x0008_ÿÿÿÿ¸_x0008_@_x000b_ÿÿÿÿÿÿÿÿÿÿÿÿÿÿÿÿÿÿÿÿÿÿÿÿÿÿÿÿÿÿÿÿÿÿÿÿÿÿÿÿÿÿÿÿÿÿÿÿÿÿÿÿÿÿÿÿÿÿÿÿ_x0018__x0008_ÿÿÿÿ@_x0004_þÿÿÿÿÿºÿÿÿ_x000b_ÿÿ _x000c_ÿÿ@_x0004_þÿÿÿÿÿ´ÿÿÿ	ÿÿ _x000c_ÿÿÿÿÿÿÿÿÿÿÿÿÿÿ(_x000c_ÿÿÿÿÿÿÿÿÿÿÿÿÿÿÿÿÿÿÿÿÿÿÿÿÿÿÿÿÿÿÿÿÿÿÿÿÿÿÿÿÿÿÿÿÿÿÿÿÿÿÿÿÿÿÿÿÿÿÿÿÿÿÿÿÿÿÿÿX_x000c_ÿÿÿÿÿÿÿÿÿÿÿÿÿÿÿÿÿÿÿÿÿÿÿÿÿÿÿÿÿÿÿÿÿÿÿÿÿÿÿÿÿÿÿÿÿÿÿÿÿÿÿÿÿÿÿÿÿÿÿÿ(_x000c_@_x000c_X_x0004_ÿÿÿÿÿÿÿÿÿÿÿÿH_x0004_@_x0004_._x0002_ÿÿÿÿðÿÿÿ_x000c_ÿÿ_x0008_ÿÿÿÿÿÿÿÿt_x0004_._x0002_ÿÿÿÿÿÿÿÿ_x000c__x0002_ÿÿ@_x0004_þÿÿÿÿÿàÿÿÿ_x000c_ÿÿ ÿÿÿÿÿÿÿÿÿÿÿÿ°_x0005_¨_x0002_ÿÿÿÿÿÿÿÿ_x0010__x0003_ÿÿÿÿ@_x0003_(_x0003_ÿÿÿÿX_x0003_ÿÿÿÿÿÿÿÿÿÿÿÿÿÿÿÿÿÿÿÿÿÿÿÿˆ</t>
  </si>
  <si>
    <t xml:space="preserve">H</t>
  </si>
  <si>
    <t xml:space="preserve">ÿÿÿÿ </t>
  </si>
  <si>
    <t xml:space="preserve">ÿÿÿÿÿÿÿÿÿÿÿÿÿÿÿÿÿÿÿÿÿÿÿÿÿÿÿÿÿÿÿÿÿÿÿÿÿÿÿÿÿÿÿÿÿÿÿÿÿÿÿÿÿÿÿÿÿÿÿÿÿÿÿÿ0</t>
  </si>
  <si>
    <t xml:space="preserve">ÿÿÿÿÀ_x000f_@„"_x000b_ÿÿÿÿìÿÿÿ_x000c_ÿÿ_x0008_ÿÿÿÿd_x0003_ _x0002_r_x0002_T_x0002__x000b_ÿÿ_x0008__x0004_ÿÿ@_x0004_þÿÿÿÿÿÜÿÿÿ_x000c_ÿÿ _x0003_ÿÿ_x000f_è_x000e_ÿÿÿÿØ</t>
  </si>
  <si>
    <t xml:space="preserve">ÿÿÿÿx</t>
  </si>
  <si>
    <t xml:space="preserve">@_x0004_þÿ¸</t>
  </si>
  <si>
    <t xml:space="preserve">Øÿÿÿ	ÿÿ ÿÿÿÿ@_x0004_þÿÐ</t>
  </si>
  <si>
    <t xml:space="preserve">Èÿÿÿ_x000c_ÿÿ ÿÿÿÿ@_x0004_þÿÿÿÿÿÄÿÿÿ	ÿÿ ÿÿÿÿ@_x0004_þÿÿÿÿÿ´ÿÿÿ_x000c_ÿÿ ÿÿÿÿÿÿÿÿˆ_x000e_ÿÿÿÿÿÿÿÿÿÿÿÿÿÿÿÿÿÿÿÿÿÿÿÿÿÿÿÿÿÿÿÿÿÿÿÿÿÿÿÿÿÿÿÿÿÿÿÿÿÿÿÿÿÿÿÿÿÿÿÿ¸_x000e_ÿÿÿÿÐ_x000e_ÿÿÿÿÿÿÿÿÿÿÿÿÿÿÿÿÿÿÿÿÿÿÿÿÿÿÿÿÿÿÿÿÿÿÿÿÿÿÿÿÿÿÿÿÿÿÿÿÿÿÿÿÿÿÿÿÿÿÿÿÿÿÿÿÿÿÿÿˆ_x000e_ _x000e_˜_x0005_@_x0004_Ä_x0004_ÿÿÿÿðÿÿÿ_x000c_ÿÿ_x0008_ÿÿÿÿÿÿÿÿÎ_x0004_(_x0002_ÿÿÿÿÿÿÿÿÿÿÿÿ_x0002_ÿÿ@_x0004_þÿÿÿÿÿìÿÿÿ_x0008_ÿÿ ÿÿÿÿ@_x0004_þÿÿÿÿÿÜÿÿÿ_x000c_ÿÿ _x0004_ÿÿ@_x0004_(_x0002_ÿÿÿÿðÿÿÿ_x000c_ÿÿ_x0008_ ÿÿÿÿÿÿÿÿÿÿ	ÿÿè_x0012_Ð_x0012_ÿÿÿÿè_x000b_ÿÿÿÿ _x000f_ÿÿÿÿ(_x000f_ÿÿÿÿf_x0004_Èÿÿÿ_x000c_ÿÿ _x0001_ÿÿ@_x0004_þÿÿÿÿÿàÿÿÿ_x000c_ÿÿ `+_x0012_0_x000b_Ø_x0007__x0001_`ÿÿÿÿÿÿÿÿ_x0008__x001a_äÿkÿÿÿÿ_x0008_ÿÿÿÿ_x0001__x0004__x0004__x0014_Œ_x0003_ÿÿÿÿ _x0002_b_x0003_´ÿÿÿ_x000c_ÿÿ _x0002_Ø_x001b_ÿÿÿÿ _x000e_Ð_x0001_ÿÿÿÿÿÿÿÿÿÿÿÿÿÿÿÿÿÿÿÿè_x000e_ÿÿÿÿÿÿÿÿÿÿÿÿÿÿÿÿÿÿÿÿÿÿÿÿÿÿÿÿÿÿÿÿÿÿÿÿÿÿÿÿÿÿÿÿÿÿÿÿP_x000f_ÿÿÿÿÿÿÿÿÿÿÿÿÿÿÿÿÿÿÿÿÿÿÿÿÿÿÿÿÿÿÿÿÿÿÿÿÿÿÿÿÿÿÿÿÿÿÿÿÿÿÿÿÿÿÿÿÿÿÿÿÿÿÿÿÿÿÿÿè_x000e_8_x000f_`</t>
  </si>
  <si>
    <t xml:space="preserve">¸_x0004_ÿÿÿÿÿÿÿÿÿÿÿÿÿÿÿÿÿÿÿÿÿÿÿÿÿÿÿÿÿÿÿÿÿÿÿÿÿÿÿÿÿÿÿÿÿÿÿÿÿÿÿÿÿÿÿÿÿÿÿÿÿÿÿÿÿÿÿÿ_x0010__x0011_¸_x0011_ÿÿÿÿp_x0011_ÿÿÿÿ(_x0011_ÿÿÿÿÿÿÿÿÿÿÿÿÿÿÿÿÿÿÿÿÿÿÿÿÿÿÿÿÿÿÿÿÿÿÿÿÿÿÿÿÿÿÿÿÿÿÿÿÿÿÿÿÿÿÿÿ¨_x000f_ÿÿÿÿ@_x0004_þÿH_x0011_üÿÿÿ	ÿÿ ¸_x000f_@_x0004_þÿÿÿÿÿøÿÿÿ_x0003_ÿÿ ÿÿÿÿÿÿÿÿX_x000e_@_x0004_þÿˆ_x0011_ôÿÿÿ	ÿÿ ÿÿÿÿ(_x0011_ÿÿÿÿ`_x0011_@_x0004_þÿÐ_x0011_äÿÿÿ_x000c_ÿÿ ÿÿÿÿ@_x0004_þÿ _x0011_àÿÿÿ	ÿÿ ÿÿÿÿ@_x0004_þÿ_x0018__x0012_Üÿÿÿ	ÿÿ ÿÿÿÿ@_x0004_þÿÿÿÿÿÌÿÿÿ_x000c_ÿÿ ÿÿÿÿ@_x0004_þÿè_x0011_¼ÿÿÿ_x000c_ÿÿ ÿÿÿÿ@_x0004_þÿ_x0012_¬ÿÿÿ_x000c_ÿÿ ÿÿÿÿ@_x0004_þÿÿÿÿÿœÿÿÿ_x000c_ÿÿ ˜@_x0004_þÿÿÿÿÿ˜ÿÿÿ	ÿÿ ÿÿÿÿÿÿÿÿÿÿÿÿÿÿÿÿÿÿÿÿÿÿÿÿÿÿÿÿÿÿÿÿÿÿÿÿÿÿÿÿÿÿÿÿÿÿÿÿÿÿÿÿÿÿÿÿÐ_x0012_ÿÿÿÿh_x0004_ÿÿÿÿÿÿÿÿÿÿÿÿ_x0010__x0013_ÿÿÿÿÿÿÿÿÿÿÿÿÿÿÿÿÿÿÿÿÿÿÿÿÿÿÿÿÿÿÿÿÿÿÿÿÿÿÿÿÿÿÿÿÿÿÿÿÿÿÿÿÿÿÿÿÿÿÿÿÿÿÿÿÿÿÿÿÐ_x0012_ø_x0012__x0010__x000f_@_x0004_R_x0007_ÿÿÿÿðÿÿÿ_x000c_ÿÿ_x0008__x0010_ÿÿÿÿÿÿÿÿÿÿÿÿÿÿÿÿN_x0007_ôÿÿÿ	ÿÿ _x0001_@_x0004_þÿÿÿÿÿàÿÿÿ_x000c_ÿÿ ÿÿÿÿÿÿÿÿÿÿÿÿÈ_x0013_ÿÿÿÿÿÿÿÿÿÿÿÿÿÿÿÿÿÿÿÿÿÿÿÿÿÿÿÿÿÿÿÿÿÿÿÿÿÿÿÿÿÿÿÿÿÿÿÿÿÿÿÿÿÿÿÿ_x0018__x0014_ÿÿÿÿ0_x0014_ÿÿÿÿÿÿÿÿÿÿÿÿÿÿÿÿÿÿÿÿÿÿÿÿÿÿÿÿÿÿÿÿÿÿÿÿÿÿÿÿÿÿÿÿÿÿÿÿÿÿÿÿÿÿÿÿÿÿÿÿÿÿÿÿÿÿÿÿÈ_x0013__x0014_à_x0013_@_x0004_l_x0007_ÿÿÿÿðÿÿÿ_x000c_ÿÿ_x0008_ÿÿÿÿð_x0013_È_x0013_ÿÿÿÿÿÿÿÿÿÿÿÿÿÿÿÿÿÿÿÿÿÿÿÿj_x0007_(_x0002_ÿÿÿÿh_x0004_ÿÿÿÿ_x0002_ÿÿ@_x0004_þÿÿÿÿÿìÿÿÿ_x0008_ÿÿ ÿÿÿÿ@_x0004_þÿÿÿÿÿÜÿÿÿ_x000c_ÿÿ ÿÿÿÿÿÿÿÿÿÿÿÿÿÿÿÿÿÿÿÿ_x0015_ÿÿÿÿ_x0008_	ÿÿÿÿÿÿÿÿÿÿÿÿÿÿÿÿÿÿÿÿÿÿÿÿÿÿÿÿÿÿÿÿÿÿÿÿÿÿÿÿÿÿÿÿ@_x0015_ˆ_x0015_ÿÿÿÿX_x0015_ÿÿÿÿÿÿÿÿÿÿÿÿÿÿÿÿÿÿÿÿÿÿÿÿÿÿÿÿÿÿÿÿÿÿÿÿÿÿÿÿÿÿÿÿÿÿÿÿÿÿÿÿÿÿÿÿÿÿÿÿ_x0015_(_x0015_è_x0014__x0018__x0015__x0015_ÿÿÿÿà</t>
  </si>
  <si>
    <t xml:space="preserve">@_x0004_¨_x0005_ÿÿÿÿðÿÿÿ_x000c_ÿÿ_x0008_ÿÿÿÿÿÿÿÿÿÿÿÿÿÿÿÿÿÿÿÿÿÿ _x0002_ÿÿÿÿÿÿÿÿÿÿÿÿ_x0001_ÿÿ@_x0004_þÿp_x0015_Üÿÿÿ	ÿÿ ÿÿÿÿ@_x0004_þÿÿÿÿÿÌÿÿÿ_x000c_ÿÿ ÿÿÿÿ@_x0004_þÿÿÿÿÿÈÿÿÿ	ÿÿ ÿÿÿÿ@_x0004_þÿ _x0015_¸ÿÿÿ_x000c_ÿÿ à_x0014_@_x0004_þÿ¸_x0015_¨ÿÿÿ_x000c_ÿÿ @@_x0004_þÿÿÿÿÿ˜ÿÿÿ_x000c_ÿÿ (@_x0004_x_x0005_ÿÿÿÿðÿÿÿ_x000c_ÿÿ_x0008__x0010_ø_x0015_Ð_x0015__x0010_ÿÿÿÿÿÿÿÿ_x0002_ÿÿÿÿð_x0013_ÿÿÿÿÿÿÿÿÿÿÿÿÿÿÿÿÿÿÿÿÿÿÿÿÿÿÿÿÿÿÿÿÿÿÿÿÿÿÿÿÿÿÿÿÿÿÿÿÿÿÿÿÿÿÿÿÐ_x0015_ÿÿÿÿÿÿÿÿÈ_x0016_ÿÿÿÿà_x0016_ÿÿÿÿÿÿÿÿÿÿÿÿÿÿÿÿÿÿÿÿÿÿÿÿÿÿÿÿÿÿÿÿÿÿÿÿÿÿÿÿÿÿÿÿÿÿÿÿÿÿÿÿÿÿÿÿÿÿÿÿÿÿÿÿÿÿÿÿÐ_x0015_°_x0016_è_x0015_ÿÿÿÿf_x0007_(_x0002_ðÿÿÿ_x000c_ÿÿ_x0008__x0002_ÿÿ@_x0004_þÿÿÿÿÿìÿÿÿ_x0008_ÿÿ _x0008__x0001_@_x0004_þÿÿÿÿÿÜÿÿÿ_x000c_ÿÿ ðÿÿÿÿÿÿÿÿÿÿÿÿÿÿÿÿÿÿÿÿÿÿÿÿÿÿÿÿÿÿÿÿÿÿÿÿÿÿÿÿÿÿÿÿÿÿÿÿÿÿÿÿ˜_x0017_ÿÿÿÿÿÿÿÿÿÿÿÿ(_x0018_ÿÿÿÿð_x0017_ÿÿÿÿÿÿÿÿ@_x0018_ÿÿÿÿÿÿÿÿÿÿÿÿÿÿÿÿÿÿÿÿÿÿÿÿÿÿÿÿÿÿÿÿÿÿÿÿÿÿÿÿÿÿÿÿÿÿÿÿÿÿÿÿÿÿÿÿ˜_x0017_Ð_x0017_°_x0017_`_x0004_8_x000b_ÿÿÿÿüÿÿÿ_x0008_ÿÿ_x0008__x0008_À_x0017_˜_x0017_(ÿÿÿÿÿÿÿÿÿÿ_x0002_ÿÿÿÿ_x000e__x000b_¢_x0005_ìÿÿÿ_x0008_ÿÿ _x0002_ÿÿÿÿ0_x0014_@_x0004_þÿÿÿÿÿìÿÿÿ_x000c_ÿÿ ÿÿÿÿÐ_x0017_ÿÿÿÿ_x0008__x0018_ÿÿÿÿ_x0010__x0018_ÿÿÿÿ_x0018__x0018_@_x0004_þÿÿÿÿÿèÿÿÿ_x0008_ÿÿ ÿÿÿÿ@_x0004_þÿX_x0018_æÿÿÿ_x0002_ÿÿ ÿÿÿÿ@_x0004_þÿÿÿÿÿäÿÿÿ_x0002_ÿÿ ÿÿÿÿÿÿÿÿÿÿÿÿÿÿÿÿÿÿÿÿÿÿÿÿÿÿÿÿ_x0018_</t>
  </si>
  <si>
    <t xml:space="preserve">_x0010__x0019_ÿÿÿÿÿÿÿÿÿÿÿÿÿÿÿÿÿÿÿÿÿÿÿÿÿÿÿÿÿÿÿÿÿÿÿÿÿÿÿÿx_x0019_`_x0019_ÿÿÿÿ_x0019_ÿÿÿÿÿÿÿÿÿÿÿÿÿÿÿÿÿÿÿÿÿÿÿÿÿÿÿÿÿÿÿÿÿÿÿÿÿÿÿÿÿÿÿÿÿÿÿÿÿÿÿÿÿÿÿÿÿÿÿÿ_x0010__x0019_H_x0019_(_x0019_`_x0004__x0018__x000b_ÿÿÿÿþÿÿÿ_x000b_ÿÿ_x0008_ÿÿÿÿ8_x0019__x0010__x0019_ÿÿÿÿÿÿÿÿÿÿÿÿÿÿÿÿÿÿÿÿÿÿÿÿ_x0014__x000b_t_x0004_ _x0002_ÿÿÿÿÿÿÿÿÿÿ_x0003_@_x0004_þÿØ_x0019_Üÿÿÿ_x000c_ÿÿ _x000c_ÿÿ@_x0004_þÿ¨_x0019_Øÿÿÿ	ÿÿ Ø_x0011_@_x0004_þÿÀ_x0019_Èÿÿÿ_x000c_ÿÿ 8_x0002_@_x0004_þÿÿÿÿÿÄÿÿÿ	ÿÿ  _x0002_@_x0004_þÿÿÿÿÿ´ÿÿÿ_x000c_ÿÿ _x0008__x0002_@_x0004_þÿð_x0019_¤ÿÿÿ_x000c_ÿÿ ÿÿÿÿ@_x0004_þÿÿÿÿÿ”ÿÿÿ_x000c_ÿÿ ÿÿÿÿÿÿÿÿÿÿÿÿÿÿÿÿÿÿÿÿÿÿÿÿÿÿÿÿÿÿÿÿÿÿÿÿÿÿÿÿÿÿÿÿÿÿÿÿÿÿÿÿÿÿÿÿÿÿÿÿÿÿÿÿ¨_x001a_ÿÿÿÿ_x0010__x001b_ÿÿÿÿø_x001a_ÿÿÿÿÿÿÿÿ(_x001b_ÿÿÿÿÿÿÿÿÿÿÿÿÿÿÿÿÿÿÿÿÿÿÿÿÿÿÿÿÿÿÿÿÿÿÿÿÿÿÿÿÿÿÿÿÿÿÿÿÿÿÿÿÿÿÿÿ¨_x001a_à_x001a_À_x001a_`_x0004_0_x000b_ÿÿÿÿüÿÿÿ_x0008_ÿÿ_x0008__x0001_Ð_x001a_¨_x001a_ÿÿ_x000c_ÿÿÿÿÿÿÿÿÿÿÿÿ˜ÿÿÿÿ_x000e__x000b_¢_x0005_ÿÿÿÿÿÿÿÿÿÿÿÿ_x0002_ÿÿ@_x0004_þÿÿÿÿÿìÿÿÿ_x000c_ÿÿ ÿÿÿÿ@_x0004_þÿÿÿÿÿèÿÿÿ_x0008_ÿÿ ÿÿÿÿ@_x0004_þÿ@_x001b_æÿÿÿ_x0002_ÿÿ ÿÿÿÿ@_x0004_þÿÿÿÿÿäÿÿÿ_x0002_ÿÿ ÿÿÿÿ@_x0004_h_x0007_ÿÿÿÿðÿÿÿ_x000c_ÿÿ_x0008_x_x001b_€_x001b_X_x001b_`ÿÿÿÿÿÿÿÿÿÿÿÿÿÿÿÿx_x0005_ÿÿÿÿÿÿÿÿ_x0001_@_x0004_þÿÿÿÿÿàÿÿÿ_x000c_ÿÿ ÿÿÿÿ@_x0004__x0014__x000b_ÿÿÿÿðÿÿÿ_x000c_ÿÿ_x0008__x000c_ÿÿ€_x001d_ÿÿÿÿh_x0014_ÿÿÿÿÿÿÿÿÿÿÿÿÿÿÿÿÿÿÿÿÿÿÿÿÿÿÿÿÿÿÿÿÿÿÿÿX_x001b_ÿÿÿÿÿÿÿÿÿÿÿÿÿÿÿÿÿÿÿÿÿÿÿÿÿÿÿÿÿÿÿÿÿÿÿÿ¨_x001b_ÿÿÿÿÿÿÿÿÿÿÿÿÿÿÿÿÿÿÿÿÿÿÿÿÿÿÿÿÿÿÿÿÿÿÿÿÿÿÿÿÿÿÿÿÿÿÿÿÿÿÿÿÿÿÿÿÿÿÿÿÿÿÿÿÿÿÿÿX_x001b__x001b_p_x001b_ÿÿÿÿÿÿÿÿÿÿÿÿÿÿÿÿÿÿÿÿÿÿÿÿÿÿÿÿÿÿÿÿÿÿÿÿÿÿÿÿÀ_x001b_ÿÿÿÿÿÿÿÿÿÿÿÿÿÿÿÿÿÿÿÿÿÿÿÿÿÿÿÿÿÿÿÿÿÿÿÿÿÿÿÿh_x001d_ÿÿÿÿÿÿÿÿÿÿÿÿÿÿÿÿÿÿÿÿÿÿÿÿÿÿÿÿÿÿÿÿÿÿÿÿÿÿÿÿÿÿÿÿÿÿÿÿÿÿÿÿÿÿÿÿÿÿÿÿÀ_x001b_P_x001d_(_x001d_@_x001d_À_x001b_ÿÿÿÿ_x001a_ÿÿÿÿÿÿÿÿÿÿÿÿÿÿÿÿÿÿ_x0008__x000b_ÿÿÿÿÿÿÿÿÿÿÿÿ_x0001_ÿÿ@_x0004_þÿÿÿÿÿàÿÿÿ_x000c_ÿÿ ÿÿÿÿÿÿÿÿ€_x0002_ÿÿÿÿÿÿÿÿÿÿÿÿÿÿÿÿÿÿÿÿÿÿÿÿÿÿÿÿÿÿÿÿÿÿÿÿÿÿÿÿÿÿÿÿÿÿÿÿÿÿÿÿÿÿÿÿÿÿÿÿÿÿÿÿÿÿÿÿÿÿÿÿÿÿÿÿà_x001d__x0018__x001e_ø_x001d_ÿÿÿÿ _x0002_üÿÿÿ_x0008_ÿÿ_x0008__x0008__x0008__x001e__x0008_ÿÿ_x0008_ÿÿÿÿ_x0008_ÿÿ¸_x0019_ÿÿÿÿè_x0001_8_x000b__x0003_ÿÿÿÿ_x0002_ÿÿÿÿÐ_x0001_ìÿÿÿ_x000c_ÿÿ _x0010__x001e__x0010_èÿÿÿ_x0008_ÿÿ _x0010_@_x0004_þÿ_x0010_æÿÿÿ_x0002_ÿÿ _x0010_@_x0004_þÿ_x0010_äÿÿÿ_x0002_ÿÿ @_x0019_ÿÿÿÿp_x0001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0_x001f_ÿÿÿÿÿÿÿÿÐ_x0002_ÿÿÿÿ¸ðÿÿÿ_x000c_ÿÿ @_x0004_þÿ_x0010_àÿÿÿ_x000c_ÿÿ ¨_x001f__x0010_Ðÿÿÿ_x000c_ÿÿ @_x0004_þÿ_x0010_Àÿÿÿ_x000c_ÿÿ Ø_x001f__x0010_°ÿÿÿ_x000c_ÿÿ @_x0004_þÿ_x0010_ ÿÿÿ_x000c_ÿÿ ÿÿÿÿ_x0010_ÿÿÿ_x000c_ÿÿ @_x0004_þÿ_x0010_Œÿÿÿ_x0003_ÿÿ ÿÿÿÿp_x001a__x0012__x0012__x0008_ 	ÿÿÿÿÐÿÿÿÿÿÿÿÿÿÿÿÿX_x0005_ÿÿÿÿp_x0007_ÿÿÿÿÿÿÿÿÿÿÿÿÿÿÿÿÿÿÿÿ8_x0001__x0008__x0004_ÿÿÿÿÿÿÿÿÿÿÿÿÿÿÿÿÿÿÿÿÿÿÿÿÿÿÿÿ(`	_x000b_ŠDQ"_x0001_$*\Rffff*8q5086b536_x0001_$*\Rffff*GI5086c12a_x0001__x0012_*\R1*#142_x0001__x0012_*\R1*#145_x0001__x0012_*\R1*#140_x0001__x0012_*\R1*#151_x0001__x0012_*\R1*#21c_x0001_$*\Rffff*0=5144825b_x0001__x000e_*\R0*#fß_x0010__x0010_þÊ_x0001_|_x0008__x000e__x0010__x0002__x0004__x0008__x0002__x0008__x0018__x0002_€	ÿÿÿÿ"_x000c__x0006__x0004_(_x0002_€_x0008__x0004__x0008_0_x0002__x0008__x0004__x0008__x000c_8_x0002__x0008__x0004__x000e__x0012_@_x0002_€_x0008__x0008__x0008_P_x0002_€_x0008__x0008__x0008_X_x0002_€_x0008__x0008__x0008_`_x0002_€_x0008__x0008__x0008_ _x0003_€_x0008__x0008__x0008_x_x0002_€	_x0008_ÿÿÿÿ_x0008__x0008__x000e__x001e_h_x0002__x0008__x0008__x000e__x001e_€_x0002__x0008__x0008_</t>
  </si>
  <si>
    <t xml:space="preserve">_x000e__x0002__x0008__x0008__x000e__x001e_ _x0002__x0008__x0008_</t>
  </si>
  <si>
    <t xml:space="preserve">_x000e_°_x0002_€	_x0008_ÿÿÿÿ_x0008__x0008__x0010_@À_x0002__x0008__x0008__x0012_.Ð_x0002__x0008__x0008__x0010_:è_x0002__x0008__x0004__x0002__x0004_ø_x0002__x0004__x0008__x0002__x0006__x0008__x0003_€	ÿÿÿÿ"_x000c__x0006__x0004_0_x0003__x0008__x0004__x001c_ 8_x0003__x0008__x0004__x000c_</t>
  </si>
  <si>
    <t xml:space="preserve">X_x0003__x0004__x0008__x0002__x0006_h_x0003_€	ÿÿÿÿB_x000c__x0006__x0004_¸_x0003_€_x0008__x0004__x0008__x0008__x0004__x0008__x0004__x0010_:ð_x0003__x0008__x0004__x0014_&amp;Ð_x0003__x0004__x0008__x0002__x0008_À_x0003_€	ÿÿÿÿ"_x0008__x0006__x000c_È_x0003__x0008__x0004__x000c_4_x0018__x0004__x0004__x0008__x0002__x0006_è_x0003_ÿÿÿÿ_x0001__x0001_ _x0007_–_x0008_p_x0001_ _x0006__x0001_ f_x0004__x001b_$ Ü_x0002_ f_x0004__x0005__x001d_'p_x0004__x0003_iÿÿPàà_x0018_ JHM sheet manipulation._x0003_à&lt; Generated JHM sheets are prefaced with an "_jhm" character.à–_x0008__x0018_ f_x0004_ ž_x0004__x0011_'(_x0002_aliÿÿ8–_x0004_X 6_x0002_!n_x0003_'j_x0003__x0010_· 6_x0002_(n_x0003_u_x001f_ø _x0006__x0001_$$_x0002__x0001_B@p_x0003_ j_x0003_ 6_x0002_(n_x0003_ boÿÿÐ·A@_x0016__x0001_ÿÿÿÿÈkÿÿ0_x0001_ÿÿÿÿ(_x0001_ _x0006__x0001_$._x0002__x0005_œÿÿÿÿ@_x0001_Í_x0010_ÿÿH_x0001_ÿÿÿÿ@_x0001_]ò_x0004_ÿÿÿÿP_x0001_]_x0004_¶_x0005__jhm_ò_x0008_Ð]_x0004_¶	Main_Menuò_x0008_0_x0002_–_x0008_øÿÿÿÿ _x0001_]_x0004_¶</t>
  </si>
  <si>
    <t xml:space="preserve">Interval_Dataò_x0008_€_x0002_ÿÿÿÿ˜_x0001_–_x0008_ð_x0006_–_x0008_0_x0007_iiÿÿÿÿÀ_x0001_iÿÿ_x0008__x0002_–_x0008_ð_x0001_ t_x0004_'._x0002_iÿÿð_x0001_ÿÿÿÿè_x0001_–_x0004_è_x0005_]ò_x0004_¨_x0002_ ô_x0004_'h_x0003_ ô_x0004_¶_x0006__x001d_œ]ò_x0004__x0010__x0003_]ò_x0004_(_x0003_]ò_x0004_@_x0003_ h_x0003_$d_x0003__x0001_'(_x0002_]ò_x0004_X_x0003_ h_x0003_$d_x0003__x0001_'v_x0002_ v_x0002_X_x0008_'\_x0002_ h_x0003_$d_x0003__x0001_'v_x0002_ v_x0002_X_x0008_'n_x0002_ (_x0002_$ _x0002__x0001_B@H_x0001_ \_x0002_ n_x0002_$r_x0002__x0002_'p_x0002_ p_x0002_$T_x0002__x0001_B@H_x0001_kÿÿ`_x0001_ÿÿÿÿX_x0001_oÿÿ_x0010__x0003_ÿÿÿÿ_x0008__x0003_ÿÿÿÿ _x0003_]ò_x0004_°_x0005_ÿÿÿÿ _x0003_–_x0004_p_x0003_  _x0002_!"_x0002_$ _x0002__x0001_Ñl_x0003_  _x0002_B@_x0012__x0003__x0001_ _x0006__x0001_ b_x0003_(_x0006__x0001_oÿÿ_x0003_ÿÿÿÿø_x0002_ Î_x0004_$(_x0002__x0001_'Ä_x0004_ÿÿÿÿ€_x0003_–_x0008_Ø_x0004_ f_x0007_$(_x0002__x0001_'x_x0005_™“iÿÿp_x0003_ÿÿÿÿh_x0003_–_x0008__x0018__x0005_iÿÿ¨_x0003_–_x0004_X_x0005_ v_x0003_!z_x0003_!|_x0003_!"_x0002_'¨_x0005_y–‚£o_x0010_í (_x0002_$ _x0002__x0001_.v_x0003_ÿÿÿÿP_x0003_]ò_x0004__x0008_	ÿÿÿÿ_x0018__x0004_$_x0018__x000b_A@F_x0002__x0001_A@F_x0002_ÿÿÿÿ_x0003_ÿÿÿÿ°_x0004_–_x0008_(_x0006_iÿÿ _x0004_ b_x0004_ N_x0007__x0011_'R_x0007_ÿÿÿÿˆ_x0004_]_x0004_¶_x0006_Chartsò_x0008_ _x0004_ x_x0005_'h_x0007_]_x0004_¶_x000f_Percentile_Dataò_x0008_À_x0002_ j_x0007_$(_x0002__x0001_'l_x0007_ÿÿÿÿÀ_x0004_ÿÿÿÿp_x0005_ÿÿÿÿh_x0005_ÿÿÿÿp_x0005_ÿÿÿÿx_x0005_]_x0004_¶_x0005_.hgrmò_x0008_x_x0008_ÿÿ`_x0005_ÿÿÿÿ€_x0005_ÿÿÿÿpààL Written by Azul Systems</t>
  </si>
  <si>
    <t xml:space="preserve"> as explained atà2 http://creativecommons.org/publicdomain/zero/1.0/àà_x0006_ V 1.0_x0004_ÿÿÿÿh_x0004_]_x0004_¶_x000e_Check Box 1866ò_x0008_°_x0006_ÿÿÿÿÿÿ°_x0005_]_x0004_¶_x0008_SLA_Utilò_x0008_p_x0007_ÿ–_x0008_8_x0008_iÿÿØ_x0005_–_x0008_˜_x0007_i_x0010_ _x0008__x000b_'_x0014__x000b_–_x0008_Ø_x0007_ </t>
  </si>
  <si>
    <t xml:space="preserve">_x000b_'_x000e__x000b_iÿÿ¨_x0005_·_x0004_'_x0018__x000b_d8·'_x0018__x000b_k(ÿÿÿÿx_x0005_]ò_x0004__x0018_</t>
  </si>
  <si>
    <t xml:space="preserve">í$_x0014__x000b_ t_x0004_$ _x0002__x0001_%Þ_x0007__x0001_."_x000b_IL_Sÿÿÿÿ(_x0006_–_x0008_h_x000f_i_x0010_ÿÿÿÿè_x0006_ÿÿÿÿ(ÿÿÿÿ _x0006_ "_x000b_!</t>
  </si>
  <si>
    <t xml:space="preserve">_x000b_!X_x0002_¬_x0001__x0005_œ _x0002__x0001_$_x000e__x000b_¬_x0002_¬_x0001_$¢_x0005__x0003_'0_x000b_–_x0008_ 	ÿÿÿÿÈ_x0006_$_x000e__x000b_¬_x0003_¬_x0001_$¢_x0005__x0003_'8_x000b_iÿÿØ_x0006_ÿÿÿÿÐ_x0006_X_x0001__x0001__x0008__x0003_ÿÿÿÿx`_x0001_ÿÿÿÿ_x0007__x0008__x0008__x0001_`_x0001__x0008__x0007__x0008__x0002_`_x0001__x0018_	_x0008__x0003_`_x0001_(_x0001__x0013__x0008__x0008__x0004_`_x0001_ÿÿÿÿ_x0001__x0013__x0008_Èÿÿÿÿ_x0018_ÿÿÿÿ0_x0001__x0005_`_x0001_H_x0002__x0013__x0008__x0008_è(_x0006_`_x0001_p_x0002__x0013__x0008__x0008_€_x0001__x0013__x0008__x0002__x0007_`_x0001_ˆ_x0002__x0013__x0008__x0008__x0008_`_x0008__x0008_`_x0001_ÿÿÿÿ_x0001__x0013__x0008_èÿÿÿÿ_x0008_	`_x0001_¸_x0001__x0013__x0008__x0006_Ð_x0001_ÿÿÿÿ¸ÿÿÿÿðÿÿÿÿø</t>
  </si>
  <si>
    <t xml:space="preserve">`_x0001_Ø_x0001__x0013__x0008__x0008__x000b_`_x0001__x0008__x0001__x0001__x0013__x0008__x000c_`_x0001_ÿÿÿÿ_x0001__x0013__x0008_ÿÿÿÿÐ</t>
  </si>
  <si>
    <t xml:space="preserve">`_x0001_(_x0001__x0001__x0013__x0008__x0008__x000e_`_x0001_@_x0001__x0001__x0013__x0008__x000f_`_x0001_P_x0001__x0001__x0013__x0008_ÿÿÿÿ_x0008__x0001__x0010_`_x0001_ÿÿÿÿ_x0002__x0013__x0008__x0008__x0008__x0008__x0008_ÿð_x0011_`_x0001_x_x0001__x0013__x0008__x0006__x0002__x0001_8_x0002__x0007__x0007__x0002__x0008__x0001__x0003__x0002__x0008__x0002__x0002__x0003__x0001_ _x0001__x0002__x0002__x0008__x0008_X_x0001__x0005__x0002__x0008__x0002_È_x0002_ÿÿÿÿ_x0010__x0001_ÿÿÿÿØ_x0001__x0003__x0003__x0001_¸_x0001__x0003__x0002__x0008__x0002__x0008__x0006__x0006__x0002__x0008__x0004__x0003__x0001_ _x0003__x0002__x0008__x0002_	_x0006__x0006__x0002__x0008__x0005__x0003__x0001__x0002__x0003__x0002__x0008__x0006__x0008__x0010__x0011__x0003__x0001__x0001__x0002__x0002__x0008__x0008_	_x0002_ÿÿÿÿ€_x0001__x0012__x0003__x0001_0_x0002__x0004__x0002__x0008__x0006__x0006__x0008__x0008_@_x0006_</t>
  </si>
  <si>
    <t xml:space="preserve">Aÿÿÿÿ0_x0002__x0013__x0003__x0001_P_x0002__x0002__x0002__x0008__x0002__x0006__x0008__x0008__x0001__x001d__x0003__x0001_ÿÿÿÿ_x0002__x0002__x0008__x0008__x0006__x0008_`_x000c_ýÿÿ_x001e__x0003__x0001_ˆ_x0002__x0007__x0002__x0008__x0006__x0006__x0006__x0006__x0002__x0008_©_x0004_ÿÿÿÿ _x0002_ÿÿÿÿ¸_x0002_è_x0002__x0010_ÿÿÿÿ_x0007__x0002__x0008__x0006__x0006__x0006__x0006__x0002__x0008__x0002_ÿÿÿÿ¨_x0002_ÿÿÿÿ_x0010_ÿÿÿÿ_x0005__x0002__x0008__x0002__x0008__x0008__x0008__x0002__x0002__x0008__x0008_ÿÿÿÿÈ_x0002_è_x0001__x0018__x0002__x0018__x0001_`_x0001_p_x0002_ÿÿÿÿÿÿÿÿ _x0002_ÿÿÿÿÿÿÿÿÿÿÿÿÿÿÿÿÿÿÿÿÿÿÿÿÿÿÿÿÿÿÿÿÿÿÿÿÿÿÿÿÿÿÿÿÿÿÿÿÿÿÿÿÿÿÿÿÿÿÿÿÿÿÿÿÿÿÿÿÿÿÿÿÿÿÿÿÿÿÿÿÿÿÿÿÿÿÿÿÿÿÿÿÿÿÿÿÿÿÿÿ_x0001_œµAttribute VB_Name = "JhmSheets"</t>
  </si>
  <si>
    <t xml:space="preserve">O€ption ER@icit</t>
  </si>
  <si>
    <t xml:space="preserve">C:t JHM_PREFIX_NAME  As SÖng_x0001_Ì_jhm_"_x0008_)MAIN_SHE_x0014_ET_x0010_-M€T_Me_x0004_nu‰_x0018_INTERVAL_DATA_x0001_‹.Interva@l_Data‰_x0019_PERCENTIL_x0002_E_x001a_Percen_x0010_tileŽ_x001b_CHA_x0008_RTS_x000b_2Char_x0017__x0001_Æˆv‡.F_x0001_1SUFƒ€~‹_x001a_.hgrm	ISLA_CKECK_BOX_VB_x0002_ACheck Box 1866½M_x000f_UÀ3ƒNÏYA_x0017_U€4€"</t>
  </si>
  <si>
    <t xml:space="preserve">FuncÂi_x0008_get€_x0005_Yran$geCd()_x0007_)</t>
  </si>
  <si>
    <t xml:space="preserve"> _x000f__x0008_m_x0005_ColuømnRH_x000e_C</t>
  </si>
  <si>
    <t xml:space="preserve">_x0018__x0002_§_x0001_«()</t>
  </si>
  <si>
    <t xml:space="preserve"> 1¸)</t>
  </si>
  <si>
    <t xml:space="preserve">E€¢…_x001d__x000e_ X_x001f_ K‰_x0008_</t>
  </si>
  <si>
    <t xml:space="preserve"> 2_x0019_ is@E@nabledÃ&gt;B_x0014_oo@Ìn_x0002_?Dimˆ cb‚_x0002_Set€_x0002__x001b_€_x001e_CÞ(Á´Lª).SÀhapes(CB‚jK@j_x0003_B)B_x0011_If_x0011_._x0001_À‰trolForPmat.@§uõ1ð TheÃ_x001d__x0001_^I&amp;À_x000e__x0010_TrueB_x0008_Els3_x0003__x0001__x0004_Fa…_x0003_á-IfÿÛ._x000b__x0014_‚_x000b_/_x0017_@_x000f_A_x001d_ $pSÿû_x000b_LA_x0008__x000c_*_x0003_(_x000c_ëW¸_x000b__x0007_t_x0002_F€tPath(iÿ$}_x0005__x0002_çXC/Á%À_x001b_/_x0007_à_x000f_n_x0007_&amp;c–²xÕ_x0012_iså²|(n_x0001_µ¦œã_x000f_Ç_x0003__x000e_( Left$â_x0004_</t>
  </si>
  <si>
    <t xml:space="preserve"> ˜LenÂIH¤))€_x0004_Ÿá.i_x0002__x000b__x000f_!¿ _x0004_ s!Á manipul_x0011_@¶on. ¸Gen0erat€ºf_x0004_s _x0004_arà¿refac!à_x0002_with Ä "‘_x0001_°" c`˜ac€¥ï _x0007__x0007_„‚_x000b__x0002_Xb€È_x0001__x0001_Í*c&amp;_x0004__x000f__x0016_ &amp; ¥_x0006_l&amp;Sub quietòD ÓteBj‘&amp;ÀeB)|=  7A¿!¿¢_x0005_b_x0012_)_x0001_+fassert WŽ`!?!yv"Pv_x0015_AŒpp€àƒ%DisàßèyAl`_x0007_s"_x0004_¶_x0003_ _x0007_¡‡_x000b_Work‚_x001f_s"_x0017_ì).c_x0019_&gt;_x0008_vb!  Ë ÿçR¢Éˆ_x001c__x0012__x0005_š+_x001b__x0002_P	Ð_x0001_ÿ…n»_x0001_|_x0017__x0015_Xá_x0014__x000f__x0003_3_x0015_å_x0006_ÿÿ_x0001_ñ_x0001_À_x0006__x0016__x001f_B+óp_x000f_^_x0017_f×—</t>
  </si>
  <si>
    <t xml:space="preserve">1x</t>
  </si>
  <si>
    <t xml:space="preserve">t_x000f__x0002_t¯_x0006_!„¿ç8~?_x0007_7_x0007_Å_x000b__x001f__x0007_ ¹_x000f_ÿê_x0001_®</t>
  </si>
  <si>
    <t xml:space="preserve">j…ß_x0006_×_x0006_Ÿ)#?`_x0019_w®_x0001_P_x0006__x0010_9_¬c|_x001a_ñ1s etAsApzveCell(posÎiB{|E‘-my ;ÀšçÇ9R_x001c_f_x0001_= Õ_x0003_r_x0001_`5Áç_x0004_&lt;&gt; ""œ41_x0005_Çf_x001e_L_x0005_Õ4row‘_x0001_‘_x0016__x0018_gerr_x0005_¥_x0001_col¹¯_x0001_  Q_x0005_˜~!_x0002_Sb ÑÊ_x0003_tmpŸ_x0001_ &amp;_x0002_g	_x0008_= sÐ_x0003_pCsvøTok TÕ_x000e_³_x0017_±_x0008_¡_x0004___x0002_£_x0012_W_x0002__x000c_= C€_x000c_æ(_x0003_ß_x0003_ri?_x0006_W_x0002_±_x000e_Íß_x0003_ _x0007__x000b__x0002_/s(v_x000b_P‚_x0019_@Oct_x0016_</t>
  </si>
  <si>
    <t xml:space="preserve">)_x0011_= c˜alcY•Ð	</t>
  </si>
  <si>
    <t xml:space="preserve"> @_x0006_{_x0017__x0007_Ò_x0001_(X_x0003__x001a__x0005_ˆP$</t>
  </si>
  <si>
    <t xml:space="preserve">_x0002_</t>
  </si>
  <si>
    <t xml:space="preserve">@ appen_x001e_d‚_x0008__V€_x0012_#</t>
  </si>
  <si>
    <t xml:space="preserve">.Add Af `:=_x0013__x0001_‚(„_x0001_Count_x0003__x0008_û_x0003_)r_x0001_.¤Yaò+ò_x0006_&amp;FnumOfRowøsInâ_x0002__x0017__x0010_ç_x001d_3_x0005_q!æw£WQ–ws02"_x0003_Y_x0013_‡â_x0012_=_x0005_€_x0002_ws.UàÍuB_x0011_.À_x0012_sÐ•Ð</t>
  </si>
  <si>
    <t xml:space="preserve">_x000f_5  Test(_x0013__x0007_Ms_x000e_g!´ËŸ6_x000c___SRP_f_x0010__x0002__x0001__x001a_</t>
  </si>
  <si>
    <t xml:space="preserve">ÿÿÿÿ·6_x000f___SRP_e_x0010__x0002_ÿÿÿÿÿÿÿÿÿÿÿÿô+_x0003_JhmReset_x0012__x0002__x0001_ÿÿÿÿÿÿÿÿÿÿÿÿ_x0001__x0001_8_x000e___SRP_9_x0010__x0002__x0001__x0018__x0012_ÿÿÿÿ:_x0001_)_x0003_Q#™_x0002_	Æ_x0001_áÆ_x0001__x0001_Ã_x0001_É¾_x0001_a_x000b__x000f__x0011_a_x000e_Ñ_x000b__x0019_¹_x0001_	È_x0001_ùÈ_x0001_éÉ_x0001_ñ)ùÊ_x0001_Á_x0002_ñÖ_x0001_	Ü_x0001_	Ô_x0001_	._x0001__x000e__x0011_aÝ_x0001_!.I_x000b__x0011_	Ø_x0001_qÞ_x0001_ù_x0002_ù_x0008__x000f_	à_x0001_áà_x0001_¹â_x0001_	ä_x0001_áä_x0001_ñå_x0001_‘7Á_x0003_A_x0003_	ì_x0001_ñ9!:A:‘_x0003_Ù_x0004__x000f_1_x0011_</t>
  </si>
  <si>
    <t xml:space="preserve">Q_x0003__x000f_	4_x0002__x0019__x000e__x0019_	_x0001_A_x000e_Ù_x000c__x000f_	_x0004_|&lt;Ä_x0001__x0004_Ä_x0001_2ì_x0001_ìÿó_x0003_+ _x0004_Ã_x0002_äÿ"_x0004_Ã_x0002_æÿæ_x0001_ìÿý_x0002_Ç_x0002_èÿó_x0003_</t>
  </si>
  <si>
    <t xml:space="preserve">÷_x0001_üÿš_x0002_èÿ™_x0002_ìÿÄ_x0001_Ó_x0001__x0004__x001c_&lt;</t>
  </si>
  <si>
    <t xml:space="preserve">_x0008__x0013_"_x0010__x0001__x0001_üÿ_x0001__x0014__x0002_èÿ_x0001_ìÿ_x0002_|&lt;Ä_x0001__x0004_Ä_x0001_2ì_x0001_ìÿó_x0003_+ _x0004_Ã_x0002_äÿ!_x0004_Ã_x0002_æÿæ_x0001_ìÿý_x0002_Ç_x0002_èÿó_x0003_</t>
  </si>
  <si>
    <t xml:space="preserve">_x0008__x0013_"_x0010__x0001__x0001_üÿ_x0001__x0014__x0002_èÿ_x0001_ìÿ_x0002_ø¬Ä_x0001__x0004_Ä_x0001_Vì_x0001_Üÿó_x0003_-í_x0001_Üÿì_x0001_ÄÿÆ_x0003_Èÿ_x0010_Œ_x0001_ì_x0001_Øÿ¬_x0002__x0008_÷_x0002_	i_x0001_¸</t>
  </si>
  <si>
    <t xml:space="preserve">ë_x0001_Øÿi_x0001_d.ë_x0001_Äÿš_x0003_¤ÿ/_x0001_ì_x0001_ìÿN_x0003_´_x0003__x0004_ØÿÄÿ™_x0002_ÜÿÄ_x0001_*ì_x0001_ìÿ=_x0004_Üÿ0A_x0004_¤ÿ1À_x0003_Èÿ_x0001__x0002__x0002_3²_x0003__x0004_Üÿ¤ÿ_x0004__x0002_”Ä_x0001__x000c_µ_x0003_ÿÿñ_x0001_þÿ_x0003__x0002_¢Ä_x0001__x0004_Ä_x0001_</t>
  </si>
  <si>
    <t xml:space="preserve">_x001f__x0004_ñ_x0001_þÿÄ_x0001__x0004_Ä_x0001_Í_x0001__x0004_l¬</t>
  </si>
  <si>
    <t xml:space="preserve">_x0008__x0013_"_x0010__x0001_ìÿ_x0002_ _x0005_Øÿ_x0003_Äÿ_x0003_Üÿ_x0002_¤ÿ_x0002_”ÿ_x0002_T_x001c_Ä_x0001__x0004_Ä_x0001__x000e_Æ_x0003_àÿ3_x0002_ðÿÄ_x0001_•_x0002__x0010__x0008_ _x001c_</t>
  </si>
  <si>
    <t xml:space="preserve">_x0008__x0013_"_x0010__x0001__x0001_ðÿ_x0002_ªª</t>
  </si>
  <si>
    <t xml:space="preserve">@_x000c_0_x000c_Æ_x0001_8_x0008__x0004__x000c__x0008__x000c_`$Ä_x0001__x0004_Ä_x0001__x0016__x0017__x0002__x0008_¿_x0003_$ðn_x0002_àÿö_x0001_ðÿÄ_x0001_•_x0002__x0010__x0014__x000c_ $</t>
  </si>
  <si>
    <t xml:space="preserve">_x0008__x0013_"_x0010__x0001__x0001_ðÿ_x0002__x0010__x0001_àÿ_x0002_t8Ä_x0001__x0004_Ä_x0001_*¿_x0003__x0001_ì_x0017__x0002__x0008_'_x0003__x0008_d_x0002_ìÿ¿_x0003__x0001_0ø_x0002_Üÿö_x0001_ðÿš_x0002_ìÿÄ_x0001_•_x0002__x0010__x000c_$8</t>
  </si>
  <si>
    <t xml:space="preserve">_x0008__x0013_"_x0010__x0001__x0001_ðÿ_x0002__x0010__x0001_ìÿ_x0001_`$Ä_x0001__x0004_Ä_x0001__x0016_¿_x0003__x0001__x0017__x0002__x0008_ðn_x0002_àÿö_x0001_ðÿÄ_x0001_•_x0002__x0010__x000c_ $</t>
  </si>
  <si>
    <t xml:space="preserve">_x0008__x0013_"_x0010__x0001__x0001_ðÿ_x0002__x001f__x0007_€_x0010__x0001_àÿ_x0002_`_x0001__x0018__x0001_Ä_x0001__x0004_Ä_x0001_$_x0017__x0002__x0004_n_x0002_àÿ_x0002__x0002_ì_x0001_ðÿó_x0003__x0006_æ_x0001_ðÿ3™_x0002_ðÿ_x0004__x0002_8Ä_x0001__x0010_f_x0001_ðÿó_x0003__x0007_™_x0002_ðÿÄ_x0001__x0004_Ä_x0001_:ì_x0001_ºÿ¸_x0003_	_x0004_ì_x0001_¼ÿ¬_x0002__x0008_÷_x0002_	i_x0001__x001c_</t>
  </si>
  <si>
    <t xml:space="preserve">ë_x0001_¼ÿi_x0001_Ø_x0001__x000b_á_x0001_ºÿø_x0002_àÿö_x0001_Àÿ›_x0002_¼ÿÄ_x0001_</t>
  </si>
  <si>
    <t xml:space="preserve">_x001f__x0004_¸_x0003_	_x0004_ì_x0001_¼ÿ¬_x0002__x0008_÷_x0002_	i_x0001__x001c_</t>
  </si>
  <si>
    <t xml:space="preserve">ë_x0001_¼ÿi_x0001_Ü_x0001__x000c_›_x0002_¼ÿÄ_x0001_@ì_x0001_´ÿ_x0017__x0002__x0004_n_x0002_àÿŒ_x0001_ì_x0001_¼ÿ¬_x0002__x0008_÷_x0002_	i_x0001_Ø</t>
  </si>
  <si>
    <t xml:space="preserve">ë_x0001_¼ÿi_x0001_d</t>
  </si>
  <si>
    <t xml:space="preserve">ë_x0001_´ÿ˜_x0003__x000e_´_x0003__x0004_¼ÿ´ÿÄ_x0001_0æ_x0001_ÀÿV_x0001_¸_x0003_	_x0004_ì_x0001_¼ÿ¬_x0002__x0008_÷_x0002_	i_x0001__x001c_</t>
  </si>
  <si>
    <t xml:space="preserve">ë_x0001_¼ÿi_x0001_Ü_x0001__x000f_›_x0002_¼ÿÄ_x0001_Õ_x0001__x0008_L_x0018__x0001_</t>
  </si>
  <si>
    <t xml:space="preserve">_x0008__x0013_"_x0010__x0001_Àÿ_x0002_R_x001c__x0004_¼ÿ_x0003_´ÿ_x0003_ðÿ_x0002_Ðÿ_x0002_\ Ä_x0001__x0004_Ä_x0001__x0014_ì_x0001_àÿó_x0003_2æ_x0001_àÿö_x0001_ðÿÄ_x0001_•_x0002__x0010__x0008_  </t>
  </si>
  <si>
    <t xml:space="preserve">_x0008__x0013_"_x0010__x0001__x0001_ðÿ_x0002__x0010__x0001_àÿ_x0002_p0Ä_x0001__x0004_Ä_x0001_$¿_x0003_*_x0001__x0002_ìÿì_x0001_ìÿì_x0001_Üÿó_x0003__x001c_æ_x0001_Üÿö_x0001_ðÿš_x0002_ìÿÄ_x0001_•_x0002__x0010__x0008_$0</t>
  </si>
  <si>
    <t xml:space="preserve">_x0008__x0013_"_x0010__x0001__x0001_ðÿ_x0002__x0014__x0002_ìÿ_x0001_Üÿ_x0002_p0Ä_x0001__x0004_Ä_x0001_$¿_x0003_%_x0001__x0002_ìÿì_x0001_ìÿì_x0001_Üÿó_x0003__x001c_æ_x0001_Üÿö_x0001_ðÿš_x0002_ìÿÄ_x0001_•_x0002__x0010__x0008_$0</t>
  </si>
  <si>
    <t xml:space="preserve">_x0008__x0013_"_x0010__x0001__x0001_ðÿ_x0002__x001a__x000b__x0014__x0002_ìÿ_x0001_Üÿ_x0002_p0Ä_x0001__x0004_Ä_x0001_$¿_x0003__x001b__x0001__x0002_ìÿì_x0001_ìÿì_x0001_Üÿó_x0003__x001c_æ_x0001_Üÿö_x0001_ðÿš_x0002_ìÿÄ_x0001_•_x0002__x0010__x0008_$0</t>
  </si>
  <si>
    <t xml:space="preserve">_x0008__x0013_"_x0010__x0001__x0001_ðÿ_x0002_</t>
  </si>
  <si>
    <t xml:space="preserve">_x0014__x0002_ìÿ_x0001_Üÿ_x0002_T_x001c_Ä_x0001__x0004_Ä_x0001__x000e_Æ_x0003_àÿ_x0010__x0002_ðÿÄ_x0001_•_x0002__x0010_f_x0008_ _x001c_</t>
  </si>
  <si>
    <t xml:space="preserve">_x0008__x0013_"_x0010__x0001__x0001_ðÿ_x0002_/V_x000c_œ_x0001_L_x0001_Ä_x0001__x0004_Ä_x0001__x000c__x0017__x0002__x0004__x0001__x0002_üÿÄ_x0001__x0012__x0017__x0002__x0004_¿_x0003__x0014_=_x0004__x0002_@_x0001_Ä_x0001__x001e_ì_x0001_üÿì_x0001_Üÿó_x0003__x0015_æ_x0001_Üÿý_x0002_÷_x0001_øÿ™_x0002_ÜÿÄ_x0001__x001e_ì_x0001_üÿì_x0001_Üÿó_x0003__x0015_æ_x0001_Üÿý_x0002_÷_x0001_ìÿ™_x0002_ÜÿÄ_x0001__x000e_ç_x0001_ìÿ_x001b__x0001_ñ_x0001_öÿÄ_x0001__x001e_ì_x0001_üÿì_x0001_Üÿó_x0003__x0015_æ_x0001_Üÿý_x0002_÷_x0001_ìÿ™_x0002_ÜÿÄ_x0001__x000e_ç_x0001_ìÿ_x001b__x0001_ñ_x0001_ôÿÄ_x0001_@ì_x0001_Äÿç_x0001_øÿn_x0002_ÈÿŒ_x0001_ì_x0001_Øÿ¬_x0002__x0008_÷_x0002_	i_x0001_¸</t>
  </si>
  <si>
    <t xml:space="preserve">ë_x0001_Øÿi_x0001_d_x0016_ë_x0001_Äÿ˜_x0003__x0017_´_x0003__x0004_ØÿÄÿÄ_x0001_.ì_x0001_ôÿ”_x0002_´ÿ_x0002_@ì_x0001_öÿ”_x0002_Èÿ_x0002_@ì_x0001_Üÿó_x0003__x0018_æ_x0001_Üÿý_x0002_÷_x0001_ðÿ™_x0002_ÜÿÄ_x0001_:¸_x0003_	_x0004_ì_x0001_Øÿh_x0001_´ÿŒ_x0001_ç_x0001_ðÿn_x0002_ÈÿŒ_x0001_¬_x0002__x0008_÷_x0002_	i_x0001_ _x0019_ë_x0001_Øÿi_x0001_X_x0002__x001a_›_x0002_ØÿÄ_x0001__x0004_Ä_x0001_Õ_x0001__x0008_LL_x0001_8_x0008__x0013_"_x001c__x0004_ðÿ_x0001_üÿ_x0001_øÿ_x0001_ìÿ_x0001__x0018__x0003_Øÿ_x0003_Äÿ_x0003_Üÿ_x0002_ _x0001_ØÄ_x0001__x0004_Ä_x0001_ ì_x0001_˜ÿ¸_x0003_	_x0004_h_x0001_œÿŒ_x0001_h_x0001_¬ÿŒ_x0001_ì_x0001_àÿì_x0001_øÿì_x0001_üÿ¬_x0002__x0008_÷_x0002_	i_x0001_¸</t>
  </si>
  <si>
    <t xml:space="preserve">ë_x0001_üÿi_x0001_0_x001f_â_x0001_øÿi_x0002_äÿŒ_x0001_ì_x0001_ôÿ¬_x0002__x0008_÷_x0002_	i_x0001_¸ ë_x0001_ôÿi_x0001_d!b_x0002_àÿo_x0002_ÌÿŒ_x0001_h_x0001_¼ÿŒ_x0001_ì_x0001_Üÿ¬_x0002__x0008_÷_x0002_	i_x0001_¸</t>
  </si>
  <si>
    <t xml:space="preserve">ë_x0001_Üÿi_x0001_("´_x0003__x0008_üÿôÿÜÿ˜ÿ™_x0002_ÌÿÄ_x0001_</t>
  </si>
  <si>
    <t xml:space="preserve">_x0017__x0002__x0004_n_x0002_äÿŒ_x0001_ì_x0001_üÿ¬_x0002__x0008_÷_x0002_	i_x0001_@</t>
  </si>
  <si>
    <t xml:space="preserve">ë_x0001_üÿ›_x0003_#›_x0002_üÿÄ_x0001_Õ_x0001__x0008_hØ$_x0008__x0013_"_x000c_$_x0006_üÿ_x0003_ôÿ_x0003_àÿ_x0003_Üÿ_x0003_˜ÿ_x0003_Ìÿ_x0002_¼lÄ_x0001__x0004_Ä_x0001_:ì_x0001_Èÿ_x0017__x0002__x0008_n_x0002_ÌÿŒ_x0001_ì_x0001_Üÿ¬_x0002__x0008_÷_x0002_	i_x0001_¸</t>
  </si>
  <si>
    <t xml:space="preserve">ë_x0001_Üÿi_x0001_d&amp;b_x0002_Èÿü_x0001_àÿ›_x0002_ÜÿÄ_x0001_&amp;ì_x0001_àÿ=_x0004_¸ÿ'=_x0004_¨ÿ(A_x0004_˜ÿ)ö_x0001_ðÿ²_x0003__x0004_¸ÿ¨ÿÄ_x0001_•_x0002__x0010__x000c_hl0_x0008__x0013_"_x0014__x0002__x0001_ðÿ_x0002_àÿ_x0002_9Žc&lt; _x0005_Üÿ_x0003_Èÿ_x0003_¸ÿ_x0002_¨ÿ_x0002_˜ÿ_x0002_0_x000c_Æ_x0001_X_x0005__x000c__x0008__x000c__x0006__x0012_¹_x000f__x0016__x000e_B 	_x0007__x0006__x0012__x0001_©_x0001__x000f__x0016__x000e_Bh_x000f__x0007__x0006__x0012__x0002_™_x0002__x000f__x0016__x000e_BØ_x0007_	_x0006__x0012__x0003_	_x0004__x000f__x000f__x0019__x000e__x0001_N˜_x0007__x0013_È_x0006__x0012__x0004__x0011__x0005__x000f__x0019__x000e__x0001_N8_x0008__x0013_È_x0006__x0012__x0005__x0019__x0006__x000f__x001d__x000e__x0002_Z(_x0006__x0013_È_x0008__x0006__x0012__x0006_	_x0008__x000f__x0018__x001d__x000e__x0002_Zp_x0001__x0013_È_x0008__x0006__x0012__x0007_1	_x000f__x001d__x000e__x0002_Z_x0018__x0013_È_x0008__x0006__x0012__x0008_Y</t>
  </si>
  <si>
    <t xml:space="preserve">_x000f__x0019__x000e__x0001_NX_x0013__x0008__x0006__x0012_		_x000c__x000f__x0006__x0012_</t>
  </si>
  <si>
    <t xml:space="preserve">	_x0010__x000f_</t>
  </si>
  <si>
    <t xml:space="preserve">_x0019__x000e__x0001_Nð_x0006__x0013_È_x0006__x0012_</t>
  </si>
  <si>
    <t xml:space="preserve">_x000f__x0019__x000e__x0001_NØ_x0004__x0013_È_x0006__x0012__x000b__x0019__x000e__x000f__x0019__x000e__x0001_N0_x0007__x0013_È_x0006__x0012__x000c_!_x000f__x000f__x0019__x000e__x0001_Nø_x0013_È_x0002__x0019__x000e__x0001_Nð_x0001__x0013_È_x0006__x0012__x000e__x0011__x0011__x000f__x0019__x000e__x0001_Nè_x0005__x0013__x0008__x0006__x0012__x000f__x0019__x0012__x000f__x0019__x000e__x0001_Np_x0003__x0013__x0008__x0006__x0012__x0010_	_x0014__x000f__x001c__x001d__x000e__x0002_Z_x0018__x0005__x0013_È_x0008__x0006__x0012__x0011_1_x0015__x000f__x0016__x000e_BX_x0005__x0013_CrU€€€_x0010_	_x000f_ÿÿÿÿÿÿÿÿ_x0008__x0004_$_x000f_`ýÿÿÿÿÿÿÿÿÿÿÿ_x0010_$q_x0001__x000f__x0001_`ýÿÿÿÿÿÿÿÿÿÿÿ_x0010_$a_x0002__x000f__x0002_`ýÿÿÿÿÿÿÿÿÿÿÿ_x0003_$Q_x0003__x000f__x0003_`ýÿÿÿÿÿÿÿÿÿÿÿ_x000f_$Ù_x0004__x000f__x0004_`ýÿÿÿÿÿÿÿÿÿÿÿ_x000f_(á_x0005__x000f__x0005_`_x0004_ýÿÿþÿÿÿ_x0002__x0001__x0003__x0001__x0004__x0001__x0005__x0001__x0006__x0001__x0007__x0001__x0008__x0001_	_x0001_</t>
  </si>
  <si>
    <t xml:space="preserve">_x0001__x000e__x0001__x000f__x0001__x0010__x0001__x0011__x0001__x0012__x0001__x0013__x0001__x0014__x0001__x0015__x0001__x0016__x0001__x0017__x0001__x0018__x0001__x0019__x0001__x001a__x0001__x001b__x0001__x001c__x0001__x001d__x0001__x001e__x0001__x001f__x0001_ _x0001_!_x0001_"_x0001_#_x0001_$_x0001_%_x0001_&amp;_x0001_'_x0001_(_x0001_)_x0001_*_x0001_+_x0001_</t>
  </si>
  <si>
    <t xml:space="preserve">_x0001_-_x0001_._x0001_/_x0001_0_x0001_1_x0001_2_x0001_3_x0001_4_x0001_5_x0001_6_x0001_7_x0001_8_x0001_9_x0001_þÿÿÿ;_x0001_&lt;_x0001_=_x0001_&gt;_x0001_?_x0001_@_x0001_A_x0001_B_x0001_C_x0001_D_x0001_E_x0001_F_x0001_þÿÿÿH_x0001_þÿÿÿJ_x0001_K_x0001_L_x0001_M_x0001_N_x0001_O_x0001_P_x0001_Q_x0001_R_x0001_S_x0001_T_x0001_U_x0001_V_x0001_W_x0001_þÿÿÿY_x0001_Z_x0001_[_x0001_\_x0001_]_x0001_^_x0001___x0001_`_x0001_a_x0001_b_x0001_c_x0001_d_x0001_e_x0001_f_x0001_g_x0001_h_x0001_i_x0001_j_x0001_k_x0001_l_x0001_m_x0001_n_x0001_þÿÿÿp_x0001_q_x0001_r_x0001_s_x0001_t_x0001_u_x0001_v_x0001_w_x0001_x_x0001_y_x0001_z_x0001_{_x0001_|_x0001_}_x0001_~_x0001__x0001_€_x0001_ÿÿÿÿÿÿÿÿÿa_x0001__x000f_0(	_x0007__x000f__x0006_`_x0004_ýÿÿÿÿÿÿÿÿÿÿÿ‘_x0001__x000f_0(ù_x0008__x000f__x0007_`_x0004_ýÿÿÿÿÿÿÿÿÿÿÿ©_x0001__x000f_0(!</t>
  </si>
  <si>
    <t xml:space="preserve">_x000f__x0008_`_x0004_ýÿÿÿÿÿÿÿÿÿÿÿ‘_x0001_0$)_x000b__x000f_	`ýÿÿÿÿÿÿÿÿÿÿÿ_x000f_$Ù_x000c__x000f_</t>
  </si>
  <si>
    <t xml:space="preserve">`ýÿÿÿÿÿÿÿÿÿÿÿ_x000f_$á</t>
  </si>
  <si>
    <t xml:space="preserve">_x000f__x000b_`ýÿÿÿÿÿÿÿÿÿÿÿ_x000f_$é_x000e__x000f__x000c_`ýÿÿÿÿÿÿÿÿÿÿÿ_x000f_$a_x000b__x000f_</t>
  </si>
  <si>
    <t xml:space="preserve">`ýÿÿÿÿÿÿÿÿÿÿÿ_x000f_(Ù_x0010__x000f__x000e_`_x0004_ýÿÿÿÿÿÿÿÿÿÿÿÉ_x0001_0(á_x0011__x000f__x000f_`_x0004_ýÿÿÿÿÿÿÿÿÿÿÿ‘_x0001_0(é_x0012__x000f__x0010_`_x0004_ýÿÿÿÿÿÿÿÿÿÿÿé_x0001__x000f_0$ù_x0014__x000f__x0011_`ýÿÿÿÿÿÿÿÿÿÿÿ_x0008_n_x0001__x0016__x0002__x0006_ô¨_x0006_ØÜ_x0001_ÿÿÿÿ&lt;_x0007__x001c__x000b_N_x000c__x0001_ƒ_x0004_Âçÿÿ_x0003_¶ÿÿ_x0001__x0001_ÿÿÿÿÿÿ_x0004_ÿÿ_x0010__x0003__x0005__x0007_ÿÿÿÿÿÿÿÿ_x0001__x0001__x0008_ÿÿÿÿx_x0002_ÿÿMEÿÿÿÿÿÿÿÿÿÿ_x0001__x0001_ßÿÿ_x0004_ÿÿÿÿÿÿÿÿÿÿÿÿÿÿÿÿÿÿÿÿÿÿÿÿÿÿÿÿÿÿÿÿÿÿÿÿÿÿÿÿÿÿÿÿÿÿÿÿÿÿÿÿÿÿÿÿÿÿÿÿÿÿÿÿÿÿÿÿÿÿÿÿÿÿÿÿÿÿÿÿÿÿÿÿÿÿÿÿÿÿÿÿÿÿÿÿÿÿÿÿÿÿÿÿÿÿÿÿÿÿÿÿÿÿÿÿÿÿÿÿÿÿÿÿÿÿÿÿP6</t>
  </si>
  <si>
    <t xml:space="preserve">ÿÿÿÿ_x0002_&lt;_x0018_ÿÿš</t>
  </si>
  <si>
    <t xml:space="preserve">ÿÿÿÿ_x001a_Lÿÿÿÿ_x001a_Lÿÿÿÿ_x001a_”ÿÿÿÿ_x0002_&lt;_x001c_ÿÿ_x0002_&lt;ÿÿÿÿÿÿ_x0001__x0001__x0001_(_x0003__x0001__x0001_@_x0004_ÿÿÿÿø_x0003_ÿÿÿÿ _x0002_$_x0002_p_x0004_</t>
  </si>
  <si>
    <t xml:space="preserve">_x0002_._x0002_ÿÿX_x0005_ „_x001c__x0002_ÿÿÿÿèÿÿÿ8_x0003__x0014__x001b__x0001__x0008_`„(_x0002_ÿÿÿÿÌÿÿÿ_x0008_ÿÿ_x0003__x0006_@_x0004_þÿ€_x0002_Èÿÿÿ	ÿÿ èP_x0002_</t>
  </si>
  <si>
    <t xml:space="preserve">_x0002_ƒL_x0004_ÿÿÿÿÿÿ¨ÿÿÿÿÿÿÿÿÿÿÿÿÿÿ_x001d_%ÿÿÿÿH_x0001_@_x0004_þÿÿÿÿÿÄÿÿÿ_x0003_ÿÿ _x0005_ÿÿ@_x0004_þÿ _x0002_´ÿÿÿ_x000c_ÿÿ ÿÿÿÿ0_x0001_h_x0002_</t>
  </si>
  <si>
    <t xml:space="preserve">„_x0003_ÿÿÿÿÿÿÀ_x0004__x0001_’_x0001__x0004_é_x0003_@„&amp;_x0002_ÿÿÿÿÔÿÿÿ_x000c_ÿÿ_x0005_ÿÿà_x0002_h_x0002__x000c_„_x0003_ÿÿÿÿÿÿ¸_x0002_ÿÿÿÿÐ_x0003_ÿÿÿÿè_x0003_ÿÿÿÿP_x0001_`„_x001e__x0002__x0018__x0001_Òÿÿÿ_x0002_ÿÿÿÿÿÿÿÿÿÿ_x0004_`_x0001_ ÿÿÿÿÿÿÿÿÿÿÿÿÿÿÿÿ@ÿÿÿÿÿÿÿÿÿÿÿÿÿÿÿÿÿÿÿÿÿÿÿÿÿÿÿÿÿÿÿÿÿÿÿÿÿÿÿÿ°_x0002_X˜_x0002_ÿÿÿÿÐÿÿÿÿ¸ÿÿÿÿÿÿÿÿÿÿÿÿÿÿÿÿÿÿÿÿP_x0002_ÿÿÿÿÿÿÿÿÿÿÿÿÿÿÿÿÿÿÿÿÿÿÿÿÿÿÿÿÿÿÿÿ_x0008_p@_x0004_þÿ8_x0002_¤ÿÿÿ_x000c_ÿÿ ÿÿÿÿ@_x0004_þÿÿÿÿÿ”ÿÿÿ_x000c_ÿÿ ÿÿÿÿ@_x0004_þÿh_x0002_„ÿÿÿ_x000c_ÿÿ ÿÿÿÿ@_x0004_þÿÈ_x0002_tÿÿ_x001f__x000c_ÿÿ ÿÿÿÿ@_x0004_þÿÿÿÿÿpÿÿÿ	ÿÿ ÿÿÿÿ@_x0004_þÿÿÿÿÿ`ÿÿÿ_x000c_ÿÿ ÿÿÿÿ@_x0004_þÿÿÿÿÿ\ÿÿÿ_x0008_ÿÿ ˜@_x0004_þÿð_x0002_Lÿÿÿ_x000c_ÿÿ _x0010__x0008__x0003_È_x0002__x000e_ÿÿ_x0008_ÿÿ@_x0004_þÿÿÿÿÿ&lt;ÿÿ_x001f__x000c_ÿÿ _x0010__x0018__x0003_ð_x0002__x000e_ÿÿ_x000c_ÿÿÿÿÿÿð_x0002__x0013__x0008_x_x0003_0X_x0003__x0010_ ÿÿ_x001f__x000c_ÿÿ _x0008_x_x0003__x0008__x0011_ÿÿ_x0008_8_x0004_ÿÿÿÿ˜_x0002_ÿÿÿÿ`_x0003_ÿÿÿÿh_x0003__x0003__x0008__x0016_ÿÿX_x0003_ÿÿÿÿ`_x0003_ÿÿÿÿX`ÿÿÿÿÿÿÿÿÿÿÿÿ ÿ@Ð_x0003_ÿÿÿÿÿÿ_x001a__x001a__x0002_„_x0001__x0003_Ê_x0005_8_x0004__x0018__x0004_ÿÿ_x0005__x0001_ÿÿÿÿÿÿ€_x0001_</t>
  </si>
  <si>
    <t xml:space="preserve">ÿÿÿÿÿÿ(_x0003__x000b__x0012__x0004_ÿÿÿÿ`ÿÿÿÿÿÿÿÿ€_x0001_&lt;ÿkÿÿÿÿÿÿÿÿÿÿ_x0017__x0017__x0008_„_x0003_ÿÿÿÿ°_x0003__x0001__x0001_ø_x0003_ÿÿÿÿÿÿÿÿÿÿÿÿÿÿÿÿÿÿÿÿø_x0003_ÿÿÿÿÿÿÿÿÿÿÿÿÿÿÿÿÿÿÿÿÿÿÿÿÿÿÿÿ€_x0008__x0004_ÿÿÿÿÿÿÿÿÿÿÿÿÿÿÿÿÿÿÿÿÿÿÿÿÿÿÿÿ_x0002__x000b_ŠDQ"_x0001_$*\Rffff*4b5086aec7_x0001_$*\Rffff*8q5086b536_x0001__x0012_*\R1*#145_x0001__x0012_*\R1*#151_x0001__x0012_*\R1*#21cß_x0008__x0010_þÊ_x0001__x001f_€	_x0006_h_x0001_€	Rp_x0001_€	8È_x0001_€	_x0006__x0002_€	_x000c__x0008__x0002_€	ÿÿÿÿ€_x0008__x0002_ _x0001_€	ÿÿÿÿ"_x0008__x0006__x0004_€	_x0006__x0008_€	(_x0010_€	_x0006_8€_x0008__x0004__x000e_@€_x0008__x0004__x000e_@_x0001_€_x0008__x0004__x0008_0_x0001_€	_x0004_ÿÿÿÿ_x0008__x0004__x000c_2P_x0008__x0004__x0010_2`_x0008__x0004__x0012__x001c_p_x0008__x0008__x0018_Tˆ_x0008__x0004__x0004__x000e_ €	_x0004_ÿÿÿÿ_x0008__x0004__x0012__x001c_¨_x0008__x0008__x000e__x0014_À_x0008__x0008__x000e__x001e_Ð_x0008__x000c__x000c__x0018_à_x0008__x0008__x0002__x0004_ð_x0008__x0004__x0004__x000e_ø€	_x0004_ÿÿÿÿ_x0008__x0004__x0010_F_x0001__x0004__x0008__x0002__x0006__x0010__x0001_ÿÿÿÿ_x0001__x0001_ _x0002_–_x0004_ø_x0003_àà! Delete all jHM generated sheets.à]Î¬è_x0003_ò_x0004_   _x0002_!"_x0002_'_x001e__x0002_¬_x0001__x001d_ $_x0002_B@H_x0001__x0001_ÿ &amp;_x0002_þ¬_x0001_ _x001e__x0002_’UHx &amp;_x0002_$$_x0002__x0001_!_x0006__x0001_ &amp;_x0002_+_x001c__x0002__x0001_ÿÇXÿ &amp;_x0002_þ¬_x0001_ _x001e__x0002_’_x0008_O_x001c_ &amp;_x0002_$_x001c__x0002__x0001_'(_x0002_ÀA (_x0002_$p_x0004__x0001__x001d_œ (_x0002__x001d_A@</t>
  </si>
  <si>
    <t xml:space="preserve">_x0002__x0001_ÀAkÿÿ_x0008_ÿÇ ._x0002_$ _x0002__x0001_B@H_x0001_oÿÿèÿÿÿÿàÍ_x0010_ÿÿ_x0018__x0001_ÿÿÿÿ_x0010__x0001_]ò_x0004_@ÿÿÿÿ_x0018__x0001_]ò_x0004__x0018__x0001_ò_x0004_`_x0001_ÿÿÿÿ8_x0001_ÿÿÿÿ0_x0001_ÿÿÿÿ_x0018_ààL Written by Azul Systems</t>
  </si>
  <si>
    <t xml:space="preserve"> as explained atà2 http://creativecommons.org/publicdomain/zero/1.0/àà_x0006_ V 1.0ª_x0001_ÿÿÿÿ°ÿÿÿÿ_x0001__x0001_¨ÿÿÿÿx`_x0001_ÿÿÿÿ_x0013__x0008__x0003__x0001__x0008__x0002__x0002__x0008__x0008__x0001__x0003__x0001__x0018__x0002__x0002__x0008__x0008__x0002__x0003__x0001_0_x0002__x0002__x0008__x0008__x0002__x0003__x0003__x0001_H_x0003__x0002__x0008__x0006__x0002__x0004__x0003__x0001_ÿÿÿÿ_x0003__x0002__x0008__x0006__x0008__x0014_ÿÿÿÿ(ÿÿÿÿÿÿÿÿ˜`xÿÿÿÿÿÿÿÿÿÿÿÿÿÿÿÿÿÿÿÿÿÿÿÿÿÿÿÿÿÿÿÿÿÿÿÿÿÿÿÿÿÿÿÿÿÿÿÿÿÿÿÿÿÿÿÿÿÿÿÿÿÿÿÿÿÿÿÿÿÿÿÿÿÿÿÿÿÿÿÿÿÿÿÿÿÿÿÿÿÿÿÿÿÿÿÿÿÿÿÿÿÿÿÿÿÿÿÿÿÿÿÿÿÿÿÿÿÿÿÿÿÿÿÿ_x0001_à±Attribute VB_Name = "JhmReset"</t>
  </si>
  <si>
    <t xml:space="preserve">Sub_x0003_‚ªSheets4()_x0002_-D”Ñall jHM ge nerats_x0002_%</t>
  </si>
  <si>
    <t xml:space="preserve">.$ Dim _x0003__x0002__x0011_{s(1000@) As S‰n_x0004_g</t>
  </si>
  <si>
    <t xml:space="preserve">_x0005__x0011_i</t>
  </si>
  <si>
    <t xml:space="preserve"> nu_x000e_m_x0002_0_x0002__x0014__x0001__x0011_Inteøger†_x0011__x0006_#Œ_x001f__x0002__x0010_‹_x001e__x0004_= ƒU.CounBt_x0002__x0010_Work‚ s_x0004_.S]ct (1‚)‚_x000c_For iÉð1 To‹B_x0002__x000f__x0001_Q_x0006_=ps(i)_x0015__x0007_&amp;€_x0007_.Æné_x0002__x0015_Nex_x0003_6‚_x0006__x001f_©+À_x0014_Ê_x0018__x0002__x0010_A_x001e_If X(is‹_x0002_4(_x0006_	)À) ThenÆ	Á</t>
  </si>
  <si>
    <t xml:space="preserve">`quietÃeB_x000b_ Ëˆ_x000b__x0006_</t>
  </si>
  <si>
    <t xml:space="preserve">E”If‚_x0003_‹+‚_x000c_s(getM€’°MenuB_x0004_c)„L_x0006_</t>
  </si>
  <si>
    <t xml:space="preserve">_x0001__x000f_€ƒ</t>
  </si>
  <si>
    <t xml:space="preserve">rU€€€€_x0002_~|_x000e_		_x0008__x0008_	_x0001__x0001__x0011__x0001_»_x0001_	¼_x0001_á¼_x0001_¹½_x0001_É¾_x0001_a_x000e_Ñ_x000b__x0019_¹_x0001_	À_x0001_áÀ_x0001_ñÁ_x0001_‘7	_x0007__x000f_!</t>
  </si>
  <si>
    <t xml:space="preserve">_x000f_a_x000b__x000f_	Ä_x0001_!.4_x0002_¬_x0001_Ä_x0001__x0004_Ä_x0001_2ì_x0001_Äÿì_x0001_Èÿ¬_x0002__x0005_÷_x0002__x0006_i_x0001_¸_x0007_ë_x0001_Èÿi_x0001_0_x0008_â_x0001_Äÿ_x0016__x0001_ñ_x0001_Òÿ›_x0002_ÈÿÄ_x0001_2¸_x0003_	_x0004_À_x0003_´ÿ_x0001_Œ_x0001_ì_x0001_Èÿ¬_x0002__x0005_÷_x0002__x0006_i_x0001_Ø_x0007_ë_x0001_Èÿi_x0001_P	›_x0002_ÈÿÄ_x0001__x001c_À_x0003_”ÿ_x0001_ì_x0001_Ôÿá_x0001_Òÿh_x0002_¤ÿh_x0003_tÿæÄ_x0001_Tì_x0001_pÿí_x0001_Ôÿì_x0001_Èÿ¬_x0002__x0005_÷_x0002__x0006_i_x0001_Ø_x0007_ë_x0001_Èÿi_x0001_d</t>
  </si>
  <si>
    <t xml:space="preserve">ë_x0001_pÿ™_x0003_`ÿ_x000b_ý_x0002_d_x0002_\ÿæ_x0001_Ôÿ"_x0001_ì_x0001_èÿ±_x0001_š_x0002_\ÿ´_x0003__x0004_Èÿpÿ™_x0002_`ÿÄ_x0001__x000e_ì_x0001_Ôÿ~_x0003_tÿ„Ä_x0001__x001c_À_x0003_”ÿ_x0001_ì_x0001_Ôÿá_x0001_Òÿh_x0002_¤ÿh_x0003_&lt;ÿ^_x0001_Ä_x0001__x0014_æ_x0001_Ôÿ"_x0001_ì_x0001_èÿ—_x0001__x0001__x0002_ÌÿÄ_x0001__x001e_ì_x0001_Ìÿì_x0001_`ÿó_x0003__x000c_æ_x0001_`ÿ_x001b__x0004_™_x0002_`ÿ_x0004__x0002_L_x0001_Ä_x0001__x0018_ç_x0001_Ìÿ_x0001__x0002_\ÿì_x0001_\ÿó_x0003_</t>
  </si>
  <si>
    <t xml:space="preserve">š_x0002_\ÿÄ_x0001__x0004_Ä_x0001__x000e_ì_x0001_Ôÿ~_x0003_&lt;ÿ_x0002__x0001_Ä_x0001_Fì_x0001_pÿì_x0001_`ÿó_x0003__x000e_í_x0001_`ÿì_x0001_Èÿ¬_x0002__x0005_÷_x0002__x0006_i_x0001_¸_x0007_ë_x0001_Èÿi_x0001_d_x000f_ë_x0001_pÿ˜_x0003__x0010_´_x0003__x0004_Èÿpÿ™_x0002_`ÿÄ_x0001_Õ_x0001__x0004_Ä¬_x0001_l_x0008__x0013_"P_x0001__x0007_„ÿ_x0002_tÿ_x0002_Lÿ_x0002_&lt;ÿ_x0002_Ôÿ_x0002_èÿ_x0005__x0001__x0001_’_x0001__x0004_é_x0003__x0008_Ìÿ_x0001_‰_x000e__x001c__x0004_\ÿ_x0001_Èÿ_x0003_pÿ_x0003_`ÿ_x0002__x0006__x0012_¹	_x0016__x000e_Bø_x0003__x0013_RrU€€€_x0010_		ÿÿÿÿÿÿÿÿ_x0008__x0004_$	__SRP_8_x0010__x0002_ÿÿÿÿÿÿÿÿÿÿÿÿG_x0001_gJhmCharts_x0014__x0002__x0001_!ÿÿÿÿÿÿÿÿ__x0001_7¼__SRP_d_x0010__x0002__x0001__x001b__x0015_ÿÿÿÿÀ_x0001__x001a_2__SRP_c_x0010__x0002_ÿÿÿÿÿÿÿÿÿÿÿÿI_x0001_½_x0003_`ýÿÿÿÿÿÿÿÿÿÿÿnrU€€€_x0010_	</t>
  </si>
  <si>
    <t xml:space="preserve">ÿÿÿÿÿÿÿÿ_x0008__x0004_$</t>
  </si>
  <si>
    <t xml:space="preserve">`ýÿÿÿÿÿÿÿÿÿÿÿXq_x0001_</t>
  </si>
  <si>
    <t xml:space="preserve">_x0001_`(ýÿÿÿÿÿÿÿÿÿÿÿé_x0002__x0001__x0011__x0003__x0001_9_x0003__x0001_a_x0003__x0001_‘_x0003__x0001_Á_x0003__x0001_	_x0004__x0001_1_x0004__x0001_a_x0004__x0001_‘_x0004__x0001_00&amp;&amp;&amp;f&amp;f&amp;/4y_x0003_</t>
  </si>
  <si>
    <t xml:space="preserve">_x0002_`_x0008_ýÿÿÿÿÿÿÿÿÿÿÿI_x0005__x0001__x0011__x0003__x0001_=)_x0005__x0001_04ù_x0004_</t>
  </si>
  <si>
    <t xml:space="preserve">_x0003_`_x0008_ýÿÿÿÿÿÿÿÿÿÿÿá_x0004__x0001_	_x0005__x0001_=Á_x0004__x0001_+4!_x0006_</t>
  </si>
  <si>
    <t xml:space="preserve">_x0004_`_x0008_ýÿÿÿÿÿÿÿÿÿÿÿI_x0005__x0001_1_x0002__x0001_=)_x0005__x0001_0$I_x0007_</t>
  </si>
  <si>
    <t xml:space="preserve">_x0005_`ýÿÿÿÿÿÿÿÿÿÿÿX12a_x0001__x0012_*\R1*#1e2_x0001__x0012_*\R1*#1e3_x0001__x0010_*\R1*#4b_x0001__x0012_*\R1*#1e5_x0001__x000e_*\R1*#2_x0001__x000e_*\R1*#3_x0001__x0012_*\R1*#1da_x0001__x0012_*\R1*#13c_x0001__x0012_*\R1*#1f9_x0001__x0012_*\R1*#170_x0001__x0012_*\R1*#1dc_x0001__x0010_*\R1*#38_x0001__x0010_*\R1*#28_x0001__x000e_*\R0*#f_x0001__x0012_*\R1*#144_x0001__x0012_*\R1*#145_x0001__x0012_*\R1*#151_x0001__x0010_*\R1*#39_x0001__x0012_*\R1*#13c_x0001__x0012_*\R1*#1f9_x0001__x0012_*\R1*#170_x0001__x0012_*\R1*#1dc_x0001__x0010_*\R1*#2b_x0001__x0010_*\R1*#2e_x0001_$*\Rffff*0=5144825b_x0001__x000e_*\R1*#2_x0001__x0010_*\R3*#76_x0001__x0012_*\R1*#1da_x0001__x0010_*\R1*#45_x0001__x0010_*\R1*#4f_x0001__x0012_*\R1*#1e3_x0001__x0012_*\R1*#144_x0001__x0012_*\R1*#144_x0001__x0012_*\R1*#145_x0001__x0012_*\R1*#151_x0001__x0012_*\R1*#21c_x0001_$*\Rffff*8q5086b536_x0001__x0010_*\R0*#17_x0001__x0010_*\R0*#13_x0001__x000e_*\R1*#3ß_x0008__x0010_þÊ_x0001_z_x0001_€	_x0006_H$€	RP$€	8¨$€	_x0006_à$€	_x000c_è$€	ÿÿÿÿ€_x0008__x0002_ˆ€	ÿÿÿÿ"_x0008__x0006__x0004_Ø_x0004_€_x0008__x0004__x000e_è_x0004_€_x0008__x0004__x000e_¨_x0015_€_x0008__x0004__x0008_P_x0018__x0008__x0004_(X_x001f_€	&gt;À_x001f__x0008__x0004__x000e__x0012_ø_x0004__x0008__x0004__x000e__x0012_¸_x0015_€	_x0004_ÿÿÿÿ_x0010__x0004_:nð_x0017__x0004__x0008__x0002__x0006_à_x0004_€	ÿÿÿÿ"…_x001c__x0012__x0004_¸_x0011_€	_x0004_ÿÿÿÿ€_x0008__x0004__x000e__x0008__x0005_€_x0008__x0004__x0008__x0018__x0005_€_x0008__x0004__x0008_ _x0005_€_x0008__x0004__x000c_Ø_x0011_€	_x0004_ÿÿÿÿ_x0008__x0004__x0010_*ˆ_x0006__x0008__x0008_</t>
  </si>
  <si>
    <t xml:space="preserve">_x000c_(_x0005__x0008__x0005__x0002__x0004_˜_x0006_€	_x0004_ÿÿÿÿ_x0008__x0004_.€8_x0005_€	_x0004_ÿÿÿÿ_x0008__x0004__x0016__x0018_P_x0007__x0008__x0004__x0012__x001c_h_x0005__x0008__x0008_(z€_x0005__x0008__x0008__x0012_$¨_x0005__x0008__x000c__x0010_ P&amp;_x0008__x000c_$H`&amp;_x0008__x000c__x0008__x0016_À_x0005_€	8ø_x0006__x0008__x000c__x0008__x0016_ _x0006__x0008__x000c__x001e__x0014_&amp;_x0008__x0008__x0002_</t>
  </si>
  <si>
    <t xml:space="preserve">(_x0006__x0008__x0004__x0004__x000e_0_x0006_€	ÿÿÿÿ€	_x0016_È_x0005__x0008__x0004__x0016_08_x0006__x0008__x0008__x0006__x0012_à_x0005_€	&gt;Ð_x0008__x0008__x0008__x0006__x0012_è_x0005__x0008__x0008_2`_x0008_$_x0008__x0008__x0008__x0016_ð_x0005_€	_x0018_ˆ#_x0008__x0008__x0008__x0016_ð#_x0008__x0008__x0010_(h_x0006__x0008__x0004__x0002_</t>
  </si>
  <si>
    <t xml:space="preserve">_x0006_€	_x0004_ÿÿÿÿ_x0008__x0004__x0016_0P_x0006__x0008__x0008__x0006__x0012__x0008__x0006__x0008__x0008_ &lt;8_x001d__x0008__x0008__x0010_(_x0007__x0008__x0008__x0010_( _x0007__x0008__x0008__x0010_*X _x0008__x0008__x0014_20_x0008__x0008__x0008__x001a_6ø_x001d__x0008__x0004__x0002_</t>
  </si>
  <si>
    <t xml:space="preserve">_x0010__x0006_€	_x0004_ÿÿÿÿ_x0008__x0004_</t>
  </si>
  <si>
    <t xml:space="preserve">_x0018__x0010__x001f__x0008__x0004_8p)€	_x0004_ÿÿÿÿ€	ÿÿÿÿ€	_x0016_H</t>
  </si>
  <si>
    <t xml:space="preserve">€_x0008__x0004__x0008__x0018__x0006__x0008__x0004_X(È_x0014__x0008__x0004__x001e_0`</t>
  </si>
  <si>
    <t xml:space="preserve">_x0008__x0004__x0014__x001e_À_x0019_€	_x0004_ÿÿÿÿ_x0008__x0004__x000e__x0010_X_x000e_€	_x0003_ÿÿÿÿ_x0008__x0003__x0006__x000c_8%_x0008__x0008__x000e_&amp;¸%_x0008__x0008__x0014_F¸&amp;_x0008__x0008__x0014_HÐ&amp;_x0008__x0008__x0010_</t>
  </si>
  <si>
    <t xml:space="preserve">è&amp;_x0008__x0003__x0002__x0008_(%_x0008__x0008__x000e_.À_x0010_€	_x001e_¸_x0012_€_x0008__x0008__x0008_Ø_x0012_€_x0008__x0008__x0008_à_x0012_€_x0008__x0008__x0008_è_x0012_€_x0008__x0008__x000e_ð_x0012_€_x0008__x0008__x0008__x0013__x0008__x0008__x0012__x001c_à_x0013_€	_x0014_ _x0015__x0001_‚_x0001_ƒ_x0001_„_x0001_…_x0001_†_x0001_‡_x0001_ˆ_x0001_Z_x0001_Š_x0001_‹_x0001_Œ_x0001__x0001_Ž_x0001__x0001__x0001_‘_x0001_’_x0001_“_x0001_”_x0001_•_x0001_–_x0001_—_x0001_˜_x0001_™_x0001_š_x0001_›_x0001_œ_x0001__x0001_ž_x0001_Ÿ_x0001_ _x0001_¡_x0001_¢_x0001_£_x0001_¤_x0001_¥_x0001_¦_x0001_§_x0001_¨_x0001_©_x0001_ª_x0001_«_x0001_¬_x0001_­_x0001_®_x0001_¯_x0001_°_x0001_±_x0001_²_x0001_³_x0001_´_x0001_µ_x0001_¶_x0001_·_x0001_¸_x0001_¹_x0001_þÿÿÿ»_x0001_¼_x0001_½_x0001_¾_x0001_¿_x0001_Ê_x0001_Á_x0001_Â_x0001_Ã_x0001_Ä_x0001_Å_x0001_Æ_x0001_Ç_x0001_È_x0001_É_x0001_º_x0001_Ë_x0001_Ì_x0001_Í_x0001_Î_x0001_Ï_x0001_Ð_x0001_Ñ_x0001_Ò_x0001_Ó_x0001_þÿÿÿÖ_x0001_ã_x0001_×_x0001_Ø_x0001_Ù_x0001_Ú_x0001_Ü_x0001_þÿÿÿÝ_x0001_Þ_x0001_ß_x0001_à_x0001_á_x0001_â_x0001__x0019__x0002__x001b__x0002_å_x0001_æ_x0001_ç_x0001_è_x0001_é_x0001_ò_x0001_ë_x0001_ì_x0001_í_x0001_î_x0001_ï_x0001_ð_x0001_ñ_x0001_ä_x0001_ó_x0001_ô_x0001_õ_x0001_ö_x0001_÷_x0001_ø_x0001_ù_x0001_ú_x0001_û_x0001_ü_x0001_ý_x0001_þ_x0001_ÿ_x0001__x0001__x0002__x0001__x0016__x0002__x0006_ô°SØ_x000c__x0004_ÿÿÿÿJWŽ’p¢_x0002__x0001_ƒ_x0004_»sÿÿ_x0003_¶ÿÿ_x0001__x0001_ÿÿÿÿÿÿ_x0004_ÿÿ_x0010__x0003__x0005__x0007_ÿÿÿÿÿÿÿÿ_x0001__x0001__x0008_ÿÿÿÿx_x0002_ÿÿMEÿÿÿÿÿÿÿÿÿÿ_x0001__x0001_ßÿÿ&lt;ÿÿ_x001c_ÿÿÿÿÿÿÿÿÿÿÿÿÿÿÿÿÿÿ8ÿÿÿÿÿÿÿÿÿÿÿÿÿÿÿÿÿÿÿÿÿÿÿÿÿÿÿÿÿÿÿÿÿÿÿÿÿÿÿÿÿÿÿÿÿÿÿÿÿÿÿÿÿÿÿÿÿÿÿÿÿÿÿÿÿÿÿÿÿÿÿÿÿÿÿÿÿÿÿÿÿÿÿÿÿÿÿÿÿÿÿÿÿÿÿÿÿÿÿÿÿÿ€_x0002__x0004_(Lÿÿ(	_x0002_&lt;Üÿÿ_x0002_&lt;_x0004_ÿÿ_x001a_Lÿÿÿÿ_x0002_&lt;_x0008_ÿÿ_x0002_&lt;_x0010_ÿÿ_x0002_&lt;_x0014_ÿÿ_x0006_0”ÿÿ_x000e__x0003__x0002_&lt;_x0018_ÿÿ_x0002_&lt; ÿÿ_x0002_&lt;$ÿÿ_x0002_&lt;(ÿÿ_x0002_&lt;</t>
  </si>
  <si>
    <t xml:space="preserve">ÿÿ_x0002_&lt;0ÿÿ_x000b_8Lÿÿf_x0006__x0002_&lt;4ÿÿ_x001a_ÿÿÿÿ_x001a_Lÿÿÿÿ_x001a_Lÿÿÿÿ_x0001_*Lÿÿÿÿ_x001a_Lÿÿÿÿ_x001a_Lÿÿÿÿ_x001a_Lÿÿÿÿ_x001a_Lÿÿÿÿ_x001a_Lÿÿÿÿ_x001a_ÿÿÿÿ_x001a_ÿÿÿÿ_x001a__x0008_ÿÿÿÿ&gt;</t>
  </si>
  <si>
    <t xml:space="preserve">ÿÿÿÿ_x001a_Lÿÿÿÿ_x001a_Lÿÿÿÿ_x001a_Lÿÿÿÿ_x001a_ÿÿÿÿ_x001a_Lÿÿÿÿ_x001a_Lÿÿÿÿ_x001a_Lÿÿÿÿ_x001a_Lÿÿÿÿ_x001a_ÿÿÿÿ_x001a_ÿÿÿÿš</t>
  </si>
  <si>
    <t xml:space="preserve">ÿÿÿÿ_x001a_Lÿÿÿÿ_x001a_ÿÿÿÿ_x001a_Lÿÿÿÿ_x001a_ÿÿÿÿ_x001a_ÿÿÿÿ_x001a_Lÿÿÿÿ_x001a_Lÿÿÿÿ_x001a_Pÿÿÿÿ_x001a_Lÿÿÿÿ_x001a_Lÿÿÿÿ_x001a_”ÿÿÿÿš</t>
  </si>
  <si>
    <t xml:space="preserve">ÿÿÿÿ_x001a__x0008_ÿÿÿÿ_x001a__x0008_ÿÿÿÿ_x0001_*Lÿÿÿÿ_x0002_&lt;àÿÿ_x0002_&lt;äÿÿ_x0002_&lt;èÿÿ_x0002_&lt;ìÿÿ_x0002_&lt;ðÿÿ_x0002_&lt;ôÿÿ_x0002_&lt;øÿÿ_x0002_&lt;üÿÿ_x0002_&lt;ÿÿÿÿÿÿ_x0001__x0001__x0001_¨#_x0001__x0001__x0018_O_x001d_8%_x0002_ƒl_x0005_ÿÿÿÿÿÿ0ÿÿÿÿÿÿÿÿÿÿÿÿÿÿ_x0004__x001d_p%ÿÿÿÿ@_x001d__x0001__x001c_%_x001d__x001c_% „V_x0005_ÿÿÿÿèÿÿÿh_x0003__x001b__x0002__x0002__x001b_H_x0004__x0002__x001d_8%ÿÿÿÿ8_x0001_`„X_x0006_(_x000e_úÿÿÿ_x0002_ÿÿð_x001d__x0001__x001c_%_x001b_ˆ_x0001__x0002__x000b__x0012_f_x0005_È_x0008__x0005_`ÿÿÿÿÿÿÿÿØ_x000e_6ÿkÿÿÿÿÿÿÿÿÿÿ_x0005__x0011__x0011_Â„_x0003_ÿÿ „d_x0006_ˆôÿÿÿè_x0001__x0004_ </t>
  </si>
  <si>
    <t xml:space="preserve">14_x001d_8%_x001d_%@„Î	ÿÿÿÿ¸ÿÿÿ_x000c_ÿÿÿÿÿÿ)ƒ</t>
  </si>
  <si>
    <t xml:space="preserve">_x0003_ÿÿÿÿ_x0004_ÿÿ Ð_x0003_€_x0001_:_x0007__x0008__x001d__x0001__x001c_%_x001d_8%_x001b_	p_x0005__x0002_ „V_x0005_ÿÿÿÿèÿÿÿ¨_x0003_ÿÿ_x0001_’_x0002_e@„&amp;_x0002_ </t>
  </si>
  <si>
    <t xml:space="preserve">ðÿÿÿ_x000c_ÿÿ°`„œ_x0003_ÿÿÿÿîÿÿÿ_x0002_ÿÿ_x0010_ „Â_x0008_X-_x0018_ÿÿÿ_x0008__x0002__x0008_`„V_x0006__x0018__x0005_Üþÿÿ_x0005_ÿÿp_x0002__x001d_%_x001d_8%`„V_x0006_¸_x0001_˜þÿÿ_x0005_ÿÿÿÿÿÿp_x0002_ÿÿÿÿ(_x0002_ÿÿÿÿ0_x0002_ÿÿÿÿ8_x0002_ÿÿÿÿ@_x0002_ÿÿÿÿH_x0002_`„°_x0006_p_x000b_Øþÿÿ_x0008_ÿÿ_x0018__x0004_ „d_x0006_8_x0018_Ôþÿÿ_x0010__x0001__x001d_%_x0001_’_x0002_e „&amp;	ÿÿÿÿÿÿÿ_x0002__x0004_ÿÿ_x001d__x001c_%_x001b_˜	_x0002_`„_x0012__x0007_ÿÿÿÿäÿÿÿ_x0008_ÿÿ_x0008_ „Ž	ÿÿÿÿ°ÿÿÿ_x0018__x0001_ÿÿÿÿ „	ÿÿÿÿ¬ÿÿÿˆ_x0002_ˆ_x0002__x001d_%`„@</t>
  </si>
  <si>
    <t xml:space="preserve">p_x0002_Èþÿÿ_x000b_ÿÿ`„X_x0006_ÿÿÿÿþÿÿÿ_x0002_ÿÿÿÿÿÿ`„æ_x0008_ÿÿÿÿÐþÿÿ_x0004_ÿÿ _x0004__x001d_8%ÿÿÿÿ8_x0001_ „d_x0006_8_x0003_øÿÿÿx˜_x0003__x000b__x0012_H	</t>
  </si>
  <si>
    <t xml:space="preserve">_x0007_`ÿÿÿÿÿÿÿÿÀ&amp;Ìÿk8_x0001_ÿÿÿÿÿÿ_x0007__x000b__x000b_;_x0001_„_x0004__x0003_ÿÿiƒJ	ÿÿÿÿ_x0008_ÿÿ_x0005__x0001_ÿÿð_x0003_€_x0001_iƒL	ÿÿÿÿ_x000c_ÿÿ_x0005__x0001_ÿÿ_x0010__x0004_€_x0001_„_x0003_ÿÿiƒ_x001a_</t>
  </si>
  <si>
    <t xml:space="preserve">ÿÿÿÿ_x0010_ÿÿ_x000b__x0001_ÿÿÿÿÿÿ€_x0001_ÿÿ „˜_x0006_ÿÿÿÿÌÿÿÿp_x0002__x0001_ÿÿ_x0001_’_x0002_eiƒ _x0005_ÿÿÿÿ_x0004_ÿÿ_x0008__x0001_ÿÿ_x0006_€_x0001_¸_x0016_iƒ _x0005_ÿÿÿÿ_x0004_ÿÿ_x0008__x0001_ÿÿÀ_x0005_€_x0001_¸_x001a_`„ê_x0008_ÿÿÿÿÌþÿÿ_x0004_ÿÿ_x0005_`„ò_x0008_ÿÿÿÿÊþÿÿ_x0002_ÿÿ@„&amp;_x0002_8-ðÿÿÿ_x000c_ÿÿ`„°_x0006_€)”þÿÿ_x0008_ÿÿ_x0003_`„ò_x0008_ÿÿÿÿ†þÿÿ_x0002_ÿÿ_x0003_`„œ_x0003_ÿÿÿÿîÿÿÿ_x0002_ÿÿ_x0008_ÿÿ_x001b_	X_x000b__x0002__x001b_	`_x000c__x0002_ÿÿÿÿ¨_x0001_ÿÿÿÿ@_x0005_ÿÿÿÿH_x0005_ „¾	ÿÿÿÿ¨ÿÿÿ_x0018__x0003_€_x0002__x0005_ „d_x0006_ÿÿÿÿþÿÿh_x0003__x0008_ÿÿ`„æ_x0008_ÿÿÿÿŒþÿÿ_x0004_ÿÿ_x0008__x0001__x001d__x0001__x001c_%iƒz_x0006_ÿÿÿÿ_x0008_ÿÿ_x0002__x0001_ÿÿ¨_x0006_€_x0001__x0008__x001b__x0008_8_x0006__x000c_ „</t>
  </si>
  <si>
    <t xml:space="preserve">_x0003_ÿÿÿÿèÿÿÿHÿÿÿÿ)ƒ</t>
  </si>
  <si>
    <t xml:space="preserve">_x0003_ÿÿÿÿ_x0008_ÿÿX_x0001_°_x0007_€_x0001_ÿÿÿÿÿÿ@_x0001__x0012_x_x0005_Ä_x0004__x0016__x0006_ÿÿ _x0005__x0001_€_x0008__x0010__x0004_þÿÿÿÿÿ´ÿÿÿà_x0005_ +_x0012_¢_x0005_ˆ_x0016_</t>
  </si>
  <si>
    <t xml:space="preserve">`ÿÿÿÿÿÿÿÿ_x0019_lÿk€_x0004__x0008_ÿÿÿÿ</t>
  </si>
  <si>
    <t xml:space="preserve">_x0006__x0006_`_x0001_Œ_x0003__x0003_ÿÿiƒš_x0003_ÿÿÿÿ_x000c_ÿÿ_x0002__x0001_ÿÿÿÿÿÿ€_x0001__x0010_`„ê_x0008_ÿÿÿÿˆþÿÿ_x0004_ÿÿ@„Î	ÿÿÿÿ¸ÿÿÿ_x000c_ÿÿ_x0008_@_x0004_þÿ(_x0007_¤ÿÿÿ_x000c_ÿÿ _x0005_ÿÿ`„X_x0006_ÿÿÿÿþÿÿÿ_x0002_ÿÿÿÿÿÿ@_x0004_þÿ@_x0007_”ÿÿÿ_x000c_ÿÿ @_x0004_þÿ˜_x0007_„ÿÿÿ_x000c_ÿÿ ÿÿÿÿ_x000b__x0012_@_x000b_x!_x0002_`ÿÿÿÿÿÿÿÿÿÿÿÿhÿJH_x000e_ÿÿÿÿÿÿ_x0002__x000f__x000f_o„_x0002__x0003_ÿÿ@_x0004_þÿÿÿÿÿtÿÿÿ_x000c_ÿÿ °	iƒV_x0006_ÿÿÿÿ_x000c_ÿÿ_x0005__x0001_ÿÿ¸</t>
  </si>
  <si>
    <t xml:space="preserve">€_x0001_þÿ_x0010_@_x0004_þÿh	dÿÿÿ_x000c_ÿÿ iƒ\_x0005_ÿÿÿÿ_x0004_ÿÿ_x0008__x0001_ÿÿp_x0008_€_x0001_þÿ_x0010__x001b_	`</t>
  </si>
  <si>
    <t xml:space="preserve">_x0002__x001d_8%_x000b__x0012_Ò_x0002_h_x0006_	`ÿÿÿÿÿÿÿÿà_x001a_àÿk_x0018_</t>
  </si>
  <si>
    <t xml:space="preserve">_x000c_ÿÿÿÿ	_x0004__x0004_\_x0001_Œ_x0003__x0003_ÿÿ „</t>
  </si>
  <si>
    <t xml:space="preserve">_x0003_ÿÿÿÿèÿÿÿÀ_x0002_ÿÿÿÿiƒN_x0005_ÿÿÿÿ_x0008_ÿÿ_x0008__x0001_ÿÿ_x0008_	€_x0001__x0010_H_x000c_h_x0013__x000f_ÿÿÿÿ`„_x0012__x0007_ÿÿÿÿäÿÿÿ_x0008_ÿÿÿÿÿÿÿÿÿÿð_x0001_ÿÿÿÿ¸_x0008__x000b__x0012__x0016__x0006__x0003__x0006_`ÿÿÿÿÿÿÿÿp_x0010_dþkè_x0007_ÿÿÿÿÿÿ_x0006_hhÓ„</t>
  </si>
  <si>
    <t xml:space="preserve">_x0003_ÿÿiƒh	ÿÿÿÿ_x000c_ÿÿ_x0002__x0001_ÿÿ(	€_x0001_ÿÿÿÿÿÿiƒd	_x0008_	_x0010_ÿÿ_x0002__x0001_ÿÿH	€_x0001_ÿÿÿÿÿÿiƒj	ÿÿÿÿ_x0014_ÿÿ_x0002__x0001_ÿÿ°	€_x0001_ÿÿÿÿ@_x0004_þÿÿÿÿÿTÿÿÿ_x000c_ÿÿ ÿÿÿÿ „˜_x0006_ÿÿÿÿÌÿÿÿÈ_x0002_ÿÿÿÿ_x0001_’_x0002_e)ƒV_x0005_ÿÿÿÿ_x0018_ÿÿh_x0001_Ð	€_x0001_(iƒX_x0005_ÿÿÿÿ_x001c_ÿÿ_x0002__x0001_ÿÿð	€_x0001_ÿÿ_x0008_ÿÿ)ƒ˜_x0006_(	 ÿÿ_x0008__x0008_8-€_x0001__x001d_8%iƒN_x0005_ÿÿÿÿ_x0008_ÿÿ_x0008__x0001_ÿÿ8</t>
  </si>
  <si>
    <t xml:space="preserve">€_x0001_þÿ_x0010_iƒÌ_x0002_ÿÿÿÿ_x000c_ÿÿ_x0002__x0001_ÿÿ˜</t>
  </si>
  <si>
    <t xml:space="preserve">€_x0001__x0001_€ÿÿÿÿ0_x0007_€_x0002_ _x0008_€ÿÿÿÿ@</t>
  </si>
  <si>
    <t xml:space="preserve">ÿÿÿÿ€</t>
  </si>
  <si>
    <t xml:space="preserve">ÿÿÿÿˆ</t>
  </si>
  <si>
    <t xml:space="preserve">iƒ€_x0007_ÿÿÿÿ_x0010_ÿÿ_x0002__x0001_ÿÿÿÿÿÿ€_x0001_¸_x0001_iƒæ_x0008_ÿÿÿÿ_x0010_ÿÿ_x0004__x0001_ÿÿÐ</t>
  </si>
  <si>
    <t xml:space="preserve">€_x0001__x000b__x0012_t_x0007_X_x0007__x0001_`ÿÿÿÿÿÿÿÿÈ*\þk_x0018__x000b_ÿÿÿÿÿÿ_x0001_[[_x0014_„</t>
  </si>
  <si>
    <t xml:space="preserve">_x0003_iƒ\_x0005_ÿÿÿÿ_x0004_ÿÿ_x0008__x0001_ÿÿ8_x000b_€_x0001_ÿÿ_x000c_ÿÿiƒN_x0005_ÿÿÿÿ_x0008_ÿÿ_x0008__x0001_ÿÿˆ_x000b_€_x0001__x000c_ÿÿ€_x0002_ `œ_x001c__x0008_°	Bÿÿ_x0008_ÿÿiƒh	ÿÿÿÿ_x000c_ÿÿ_x0002__x0001_ÿÿ¨_x000b_€_x0001_þÿ_x0010_iƒd	ˆ_x000b__x0010_ÿÿ_x0002__x0001_ÿÿè_x000b_€_x0001__x0008__x001d_Ø%`„°_x0003_Ð	„þÿÿ_x0005_ÿÿ_x0008_ÿÿiƒj	ÿÿÿÿ_x0014_ÿÿ_x0002__x0001_ÿÿ_x0008__x000c_€_x0001_þÿ_x0010_)ƒV_x0005_ÿÿÿÿ_x0018_ÿÿ0_x0005_(_x000c_€_x0001_ÿÿ_x000c_ÿÿiƒX_x0005_ÿÿÿÿ_x001c_ÿÿ_x0002__x0001_ÿÿ</t>
  </si>
  <si>
    <t xml:space="preserve">€_x0001__x0008_ÿÿð</t>
  </si>
  <si>
    <t xml:space="preserve">€_x0013__x000f_ÿÿÿÿÿÿÐ_x0008_€_x0002_ _x0003_ÿÿÿÿ@_x000c_ÿÿÿÿx_x000c_@_x0004_þÿØ_x000c_Pÿÿÿ_x0008_ÿÿ ÿÿÿÿh_x000c_ÿÿÿÿ _x000c_ÿÿÿÿ¨_x000c_ÿÿÿÿ°_x000c_ÿÿÿÿ¸_x000c_ÿÿÿÿÀ_x000c_ÿÿÿÿÈ_x000c_@_x0004_þÿÿÿÿÿLÿÿÿ_x0008_ÿÿ _x0004_ÿÿÿÿ¸_x000c_ÿÿÿÿð_x000c_)ƒ˜_x0006_¨_x000b_ ÿÿ8_x0005_ </t>
  </si>
  <si>
    <t xml:space="preserve">€_x0001_þÿ_x0010_iƒš_x0006_</t>
  </si>
  <si>
    <t xml:space="preserve">$ÿÿ_x0002__x0001_ÿÿ@</t>
  </si>
  <si>
    <t xml:space="preserve">€_x0001_ÿÿ_x000c_ÿÿiƒÎ	8_x000b_(ÿÿ_x000c__x0001_ÿÿÿÿÿÿ€_x0001_@_x0004_þÿx_x000f_Jÿÿÿ_x0002_ÿÿ `„_x000e_	ÿÿÿÿ2ÿÿÿ_x0002_ÿÿÿÿÿÿ+_x0012_0_x0008__x0018__x0008__x0008_`ÿÿÿÿÿÿÿÿ_x0008_#„ÿk`_x0004_`_x0001_ÿÿ_x0008__x0016__x0016_F_x0001_„_x0007__x0003_ÿÿiƒê_x0008_ÿÿÿÿ_x0014_ÿÿ_x0004__x0001_ÿÿ_x0008__x000e_€_x0001__x0008_0_x0010_°_x0013__x0012_ÿÿÿÿø_x000b_iƒº	Ð</t>
  </si>
  <si>
    <t xml:space="preserve">_x0018_ÿÿ_x000b__x0001_ÿÿ(_x000e_€_x0001_¸_x0001_iƒ&lt;</t>
  </si>
  <si>
    <t xml:space="preserve">ÿÿÿÿ_x001c_ÿÿ_x000b__x0001_ÿÿÿÿÿÿ€_x0001_˜_x0007_)ƒ</t>
  </si>
  <si>
    <t xml:space="preserve">_x0003_ÿÿÿÿ_x0004_ÿÿ¸_x0005_h_x000e_€_x0001_iƒN_x0005_ÿÿÿÿ_x0008_ÿÿ_x0008__x0001_ÿÿÿÿÿÿ€_x0001_„_x0002_ÿÿÿÿÿÿÿÿ</t>
  </si>
  <si>
    <t xml:space="preserve">ÿÿÿÿˆ_x0016_ÿÿÿÿÿÿÿÿx_x0011_Ø</t>
  </si>
  <si>
    <t xml:space="preserve">È_x0008__x0003_ÿÿÿÿÿÿÿÿh_x0006_x!(_x0012_X_x0007_°_x0018__x0008_ÿÿÿÿ0_x0004_ÿÿÿÿÿÿÿÿÿÿÿÿ _x0001_ÿÿÿÿÿÿÿÿÿÿÿÿÿÿÿÿp_x0001_ÿÿÿÿÿÿÿÿÿÿÿÿÿÿÿÿÿÿÿÿÿÿÿÿÿÿÿÿˆ_x000c_ÿÿÿÿÐ_x0007_P_x0006_ø_x0006_`</t>
  </si>
  <si>
    <t xml:space="preserve">¸_x000f_ÿÿÿÿÿÿÿÿÿÿÿÿÿÿÿÿÿÿÿÿÿÿÿÿÿÿÿÿÿÿÿÿÿÿÿÿÿÿÿÿÿÿÿÿÿÿÿÿÿÿÿÿÿÿÿÿ _x0006_ÿÿÿÿ@_x0004_þÿ _x000f_Hÿÿÿ_x0002_ÿÿ ÿÿÿÿx_x000c_ÿÿÿÿ_x000f_@_x0004_þÿ_x0010_Fÿÿÿ_x0002_ÿÿ _x0006_@_x0004_þÿ_x0018__x0010_@ÿÿÿ_x0003_ÿÿ _x0007_ÿÿÿÿh_x000f_ÿÿÿÿÐ_x000f_ÿÿÿÿØ_x000f_ÿÿÿÿà_x000f_ÿÿÿÿè_x000f_ÿÿÿÿð_x000f_@_x0004_þÿX_x0010_&gt;ÿÿÿ_x0002_ÿÿ _x0006_@_x0004_þÿÿÿÿÿ8ÿÿÿ_x0003_ÿÿ _x0010__x0010__x0014_ø_x0013__x0019_`„°_x0003_(_x000c_¬þÿÿ_x0005_ÿÿÿÿÿÿ@_x0004_þÿÿÿÿÿ6ÿÿÿ_x0002_ÿÿ 8_x0018_Ð_x0004_¸_x0004_è_x0007_ÿÿÿÿÐ_x0001_ _x0003_Ð_x000b_è_x0001_Ð_x0002_X_x0002_H	ÿÿÿÿè_x0005_ÿÿÿÿP_x0003_ _x0004_È_x0013_à_x0013_(_x0011_ _x0013_ÿÿÿÿ@_x0011_ˆ_x0014_ÿÿÿÿ(_x0015_ÿÿÿÿÿÿÿÿÿÿÿÿ°_x0013_h_x0013_ÿÿÿÿÿÿÿÿÿÿÿÿð_x0014_ÿÿÿÿÿÿÿÿÿÿÿÿÿÿÿÿh_x0015__x0008_ÿÿÿÿH_x0002_$_x0002_¢_x0005_ _x0002_â_x0002_:_x0007_þ_x0007_@_x0001__x0008_ÿÿ@_x0004_þÿX_x0011_àÿÿÿ	ÿÿ _x000c_ÿÿ@_x0004_þÿØ_x0011_Ðÿÿÿ_x000c_ÿÿ 	ÿÿ@_x0004_þÿ˜_x0013_Ìÿÿÿ	ÿÿ _x0003_ÿÿ_x001d_8%_x000b__x0012_	°_x0004_`ÿÿÿÿÿÿÿÿ86þþk¸_x0011_ÿÿÿÿÿÿ_x0004_--•„_x0002__x0003_)ƒ</t>
  </si>
  <si>
    <t xml:space="preserve">_x0003_ÿÿÿÿ_x0004_ÿÿ@p_x0012_€_x0001_þÿ_x0010_@_x0004_þÿ_x0008__x0012_¼ÿÿÿ_x000c_ÿÿ ÿÿÿÿ_x0008__x000e_ÿÿÿÿð_x0011_ÿÿÿÿø_x0011_@_x0004_þÿ_x0012_¬ÿÿÿ_x000c_ÿÿ _x0008_ÿÿÿÿè_x0011__x000b__x0012_r_x0007_Ø</t>
  </si>
  <si>
    <t xml:space="preserve">`ÿÿÿÿÿÿÿÿ(*fÿkÿÿÿÿÿÿÿÿÿÿ_x000c__x000c__x0008_„_x0003_ÿÿÿÿÿÿà_x0011_iƒ _x0005_ÿÿÿÿ_x0008_ÿÿ_x0008__x0001_ÿÿÿÿÿÿ€_x0001_ÿÿÿÿÿÿ@_x0004_þÿ¨_x0012_œÿÿÿ_x000c_ÿÿ ÿÿÿÿ@_x0004_þÿÀ_x0012_Œÿÿÿ_x000c_ÿÿ ÿÿÿÿ@_x0004_þÿØ_x0012_|ÿÿÿ_x000c_ÿÿ ÿÿÿÿ@_x0004_þÿð_x0012_lÿÿÿ_x000c_ÿÿ ÿÿÿÿ@_x0004_þÿ_x0008__x0013_\ÿÿÿ_x000c_ÿÿ ÿÿÿÿ@_x0004_þÿÿÿÿÿLÿÿÿ_x000c_ÿÿ ÿÿÿÿ@_x0004_þÿ8_x0013_&lt;ÿÿÿ_x000c_ÿÿ è@_x0004_þÿP_x0013_</t>
  </si>
  <si>
    <t xml:space="preserve">ÿÿÿ_x000c_ÿÿ (@_x0004_þÿÈ_x0016__x001c_ÿÿÿ_x000c_ÿÿ _x0010_@_x0004_þÿ€_x0013__x0008_ÿÿÿ_x000c_ÿÿ _x0010_@_x0004_þÿ8_x0014_øþÿ_x001f__x000c_ÿÿ _x0010_@_x0004_þÿÿÿÿÿôþÿÿ	ÿÿ _x0010__x0004_þÿø_x0013_ðþÿÿ_x0010_</t>
  </si>
  <si>
    <t xml:space="preserve">`_x0010_@_x0004_þÿÿÿÿÿìþÿÿ_x0003_ÿÿ _x0010_@_x0004_þÿÿÿÿÿèþÿÿ_x0008_ÿÿ _x0010__x0004_þÿ _x0014_äþÿÿÈ_x000b_`_x0010_P_x0014_€_x0013_ è_x0002__x0010__x0011_¨_x0005_Ò_x0005_Ò_x0002_0_x0008_”_x0002_H	 _x0003_"_x0003__x0008_@_x0004_þÿ`_x0014_¸þÿÿ_x000c_ÿÿ ÿÿÿÿx_x0014_8_x0014_* _x0004_@_x0004_þÿÈ_x0014_¨þÿ_x001f__x000c_ÿÿ ÿÿÿÿ¸_x0014_`_x0014_*ÿÿÿÿÿÿ@_x0004_þÿÿÿÿÿ¦þÿÿ_x000b_ÿÿ ÿÿÿÿ_x0004_þÿ@_x0015_ þÿÿp_x0011_`ÿÿÿÿà_x0014_ _x0014_8¸@_x0004_þÿÿÿÿÿþÿÿ_x000c_ÿÿ  _x0008__x0015_È_x0014_=	ÿÿ@_x0004_þÿÿÿÿÿŒþÿÿ_x0003_ÿÿ`_x000c_ÿÿ_x0018__x0015_ð_x0014_=ÿÿ	ÿÿX_x0015_`_x0014_Cþÿ_x0010_@_x0004_þÿÿÿÿÿ|þÿÿ_x0005_ÿÿ _x0010_@_x0004_þÿ(_x0016_xþÿÿ	ÿÿ`_x0010_@_x0016_@_x0015_K_x0007_ÿÿ _x0014_Æ	*_x0003_r_x000b_n_x000b_ô</t>
  </si>
  <si>
    <t xml:space="preserve">ÿÿ _x0005__x001d__x0001_8%à_x0006_ÿÿÿÿ@_x0006_€_x0006_`_x0006_8_x0018_À_x0006__x0018__x0005_Ð_x0002_ _x0006_ÿÿÿÿÿÿÿÿè_x0005_ÿÿÿÿÿÿÿÿÿÿÿÿð_x000e__x0008__x000f_Ø_x000e_¨</t>
  </si>
  <si>
    <t xml:space="preserve">ÿÿÿÿ_x0018_</t>
  </si>
  <si>
    <t xml:space="preserve">Ø</t>
  </si>
  <si>
    <t xml:space="preserve">ÿÿÿÿÿÿÿÿÿÿÿÿÿÿÿÿÿÿÿÿ _x000f_h_x000f_ÿÿÿÿÿÿÿÿÿÿÿÿÿÿÿÿÿÿÿÿÿÿÿÿÿÿÿÿÿÿÿÿÿÿÿÿÿÿÿÿ@_x0004_þÿÿÿÿÿtþÿÿ	ÿÿ`_x0008_ÿÿÿÿ(_x0016_Uÿÿ_x000c_ÿÿ_x001b__x0008_à#_x000c_@„œ_x0003_ÿÿÿÿìÿÿÿ_x000c_ÿÿÿÿÿÿ`„†_x0002_ÿÿÿÿêÿÿÿ_x0002_ÿÿÿÿÿÿ_x000b__x0012_æ_x0007_ÿÿÿÿ_x000b_`ÿÿÿÿ_x0008__x0001_ÿÿÿÿ</t>
  </si>
  <si>
    <t xml:space="preserve">ÿÿÿÿÿÿÿÿÿÿ_x000b__x0014__x0014_f_x0001_„_x0003_@_x0004_þÿÿÿÿÿdþÿÿ_x000c_ÿÿ @`_x0004_¢_x0005_ÿÿÿÿüÿÿÿ_x0008_ÿÿ_x0008_(_x0008__x0017_à_x0016_ÿÿ_x000c_ÿÿÿÿÿÿÿÿÿÿ_x0008__x001b__x0008_`%_x000c_à_x0006_ÿÿÿÿ@_x0006_€_x0006_`_x0006_8_x0018_À_x0006__x0018__x0005_Ð_x0002_ _x0006_ÿÿÿÿÿÿÿÿè_x0005_ÿÿÿÿÿÿÿÿÿÿÿÿð_x000e__x0008__x000f_Ø_x000e_¨</t>
  </si>
  <si>
    <t xml:space="preserve">ÿÿÿÿÿÿÿÿÿÿÿÿÿÿÿÿÿÿÿÿ _x000f_°_x000f_ÿÿÿÿÿÿÿÿÿÿÿÿ_x0010__x0010_ÿÿÿÿÿÿÿÿÿÿÿÿÿÿÿÿÿÿÿÿÿÿÿÿÿÿÿÿ¨_x0005_</t>
  </si>
  <si>
    <t xml:space="preserve">ÿÿÿ_x000c_ÿÿ _x0001_@_x0004_þÿ°_x0018_Øÿÿÿ_x000c_ÿÿ _x0008_@_x0004_þÿ_x0008__x0018_Ôÿÿÿ_x0008_ÿÿ 	ÿÿ@_x0004_þÿ _x0018_Ðÿÿÿ_x0008_ÿÿ _x0010_@_x0004_þÿP_x0018_Ìÿÿÿ_x0008_ÿÿ `œ|_x0007_ÿÿÿÿ_x0001_Bÿÿÿÿÿÿ@_x0004_þÿh_x0018_Èÿÿÿ_x0008_ÿÿ X@_x0004_þÿ€_x0018_Äÿÿÿ_x0008_ÿÿ _x0010_@_x0004_þÿ˜_x0018_Àÿÿÿ_x0008_ÿÿ H@_x0004_þÿÿÿÿÿ¼ÿÿÿ_x0008_ÿÿ _x0010_@_x0004_þÿ _x0019_¬ÿÿÿ_x000c_ÿÿ _x0010_@_x0004_þÿ¸_x0019_œÿÿÿ_x000c_ÿÿ ÿÿÿÿø_x000b_ÿÿÿÿà_x0018_ÿÿÿÿè_x0018_ÿÿÿÿð_x0018_p_x0016_ÿÿÿÿÿÿÿÿ¨_x0006_ÿÿÿÿÿÿÿÿ€_x0004_X_x0016_ÿÿÿÿÀ_x0005_ÿÿÿÿÿÿÿÿÿÿÿÿÿÿÿÿÿÿÿÿà_x0016_ÿÿÿÿð_x0017_ÿÿÿÿØ_x0017_ÿÿÿÿÈ_x0018_ÿÿÿÿÿÿÿÿÿÿÿÿÿÿÿÿÿÿÿÿÿÿÿÿÿÿÿÿÿÿÿÿÿÿÿÿÿÿÿÿÿÿÿÿÿÿÿÿÿÿÿÿÿÿÿÿÿÿÿÿà_x0016_À_x0017_ø_x0016_@_x0004_þÿx_x001a_Œÿÿÿ_x000c_ÿÿ _x0008_@_x0004_þÿÿÿÿÿ|ÿÿÿ_x000c_ÿÿ _x0008__x001b__x0008_ð6_x000c_ÿÿÿÿÿÿÿÿÿÿÿÿÿÿÿÿÿÿÿÿÿÿÿÿÿÿÿÿÿÿÿÿÿÿÿÿÿÿÿÿÿÿÿÿÿÿÿÿÿÿÿÿÿÿÿÿÿÿÿÿÿÿÿÿÿÿÿÿÿÿÿÿø_x0017_P_x0018_ÿÿÿÿ¨_x0018_ÿÿÿÿÿÿÿÿÿÿÿÿÿÿÿÿÿÿÿÿÿÿÿÿÿÿÿÿÀ_x0018_ÿÿÿÿÿÿÿÿÿÿÿÿ_x0010__x0019_ÿÿÿÿÿÿÿÿÿÿÿÿÿÿÿÿÿÿÿÿÿÿÿÿ@_x0004_þÿÿÿÿÿlÿÿÿ_x000c_ÿÿ (@_x0004_Ò_x0002_ÿÿÿÿðÿÿÿ_x000c_ÿÿ_x0008__x0010_¸_x001a__x001a__x0005_ÿÿÿÿÿÿÿÿÿÿø_x001b_à_x001b_ÿÿÿÿ _x0017_ÿÿÿÿ˜</t>
  </si>
  <si>
    <t xml:space="preserve">ÿÿÿÿÿÿÿÿ_x0018_</t>
  </si>
  <si>
    <t xml:space="preserve">ÿÿÿÿÿÿÿÿÿÿÿÿ_x001a_ÿÿÿÿ8</t>
  </si>
  <si>
    <t xml:space="preserve">ÿÿÿÿÿÿÿÿÿÿÿÿÿÿÿÿÿÿÿÿÿÿÿÿÿÿÿÿÿÿÿÿÈ_x001b_ÿÿÿÿÿÿÿÿÿÿÿÿÿÿÿÿÿÿÿÿÿÿÿÿÿÿÿÿÿÿÿÿÿÿÿÿÿÿÿÿÿÿÿÿÿÿÿÿÿÿÿÿÿÿÿÿÿÿÿÿÿÿÿÿÿÿÿÿ_x001a_°_x001b_¨_x001a_ÿÿÿÿ8_x001a_ÿÿÿÿ€_x001b_ÿÿÿÿˆ_x001b_ÿÿÿÿ_x001b_ÿÿÿÿ˜_x001b_ÿÿÿÿ _x001b_ÿÿÿÿ€_x0006_ÿÿ˜_x0004_0_x001e__x0001_@_x0004_þÿÿÿÿÿàÿÿÿ_x000c_ÿÿ P _x0004_0_x0008_ÿÿÿÿüÿÿÿ_x0010__x0008__x0008_8ÿÿÿÿÿÿÿÿ	ÿÿÿÿÿÿ _x0002__x0012_Ðÿÿÿ_x0008_ÿÿ _x0002_ÿÿ0_x001e_p0_x000e_8_x0007__x0005_ÿÿÿÿÿÿÿÿÿÿÿÿ˜_x0007__x0008_	ˆ	H	¨	ÿÿÿÿÿÿÿÿ(	ÿÿÿÿ¨_x0004_¨_x0005_ÿÿÿÿp_x0015__x0010__x0015_8_x0014_X_x0015_(_x0015_h_x0014_ÿÿÿÿÿÿÿÿÿÿÿÿÿÿÿÿÿÿÿÿ_x0008__x001c_ÿÿÿÿÿÿÿÿÿÿÿÿÿÿÿÿÿÿÿÿÿÿÿÿÿÿÿÿÿÿÿÿÿÿÿÿÿÿÿÿÿÿÿÿ8_x0007__x0005_ÿÿÿÿÿÿÿÿÿÿÿÿ˜_x0007__x0008_	ˆ	H	¨	ÿÿÿÿÿÿÿÿ(	ÿÿÿÿ¨_x0004_¨_x0005_ÿÿÿÿp_x0015__x0010__x0015_8_x0014_X_x0015_(_x0015_h_x0014_ÿÿÿÿÿÿÿÿÿÿÿÿÿÿÿÿÿÿÿÿ_x0008__x001c_ÿÿÿÿÿÿÿÿÿÿÿÿÿÿÿÿÿÿÿÿÿÿÿÿÿÿÿÿÿÿÿÿÿÿÿÿÿÿÿÿÿÿÿÿ8_x0007__x0005_ÿÿÿÿÿÿÿÿÿÿÿÿ˜_x0007__x0008_	ˆ	H	¨	ÿÿÿÿÿÿÿÿ(	ÿÿÿÿ¨_x0004_¨_x0005_ÿÿÿÿp_x0015__x0010__x0015_8_x0014_X_x0015_(_x0015_h_x0014_ÿÿÿÿÿÿÿÿÿÿÿÿÿÿÿÿÿÿÿÿ_x0008__x001c_ÿÿÿÿÿÿÿÿÿÿÿÿÿÿÿÿÿÿÿÿÿÿÿÿÿÿÿÿÿÿÿÿÿÿÿÿÿÿÿÿÿÿÿÿ)ƒH</t>
  </si>
  <si>
    <t xml:space="preserve">ÿÿÿÿ_x0004_ÿÿ€_x0015_¸!€_x0001_þÿ_x0010_˜&amp;ˆ0_x000e_à_x0006_ÿÿÿÿ@_x0006_€_x0006_`_x0006_8_x0018_À_x0006__x0018__x0005_Ð_x0002_ _x0006_ÿÿÿÿÿÿÿÿè_x0005_ÿÿÿÿÿÿÿÿÿÿÿÿÐ_x0011__x0008__x0012_¸_x0011_0_x0011_ÿÿÿÿè_x0010_`_x0011_ÿÿÿÿÿÿÿÿÿÿÿÿÿÿÿÿÿÿÿÿp_x0012_è_x0012_ÿÿÿÿÿÿÿÿÿÿÿÿÿÿÿÿÿÿÿÿÿÿÿÿÿÿÿÿÿÿÿÿÿÿÿÿÿÿÿÿÿÿÿÿx_x0018_ÿÿÿÿà_x001e_ÿÿÿÿÿÿÿÿÿÿÿÿÿÿÿÿÿÿÿÿÿÿÿÿÿÿÿÿÿÿÿÿÿÿÿÿÿÿÿÿÿÿÿÿÿÿÿÿÿÿÿÿÿÿÿÿÿÿÿÿÿÿÿÿÿÿÿÿÿÿÿÿ¨_x001a_P_x001c_ÿÿÿÿ¨_x001c_ÿÿÿÿÿÿÿÿÿÿÿÿÿÿÿÿÿÿÿÿÿÿÿÿÿÿÿÿ`_x001d_ÿÿÿÿÿÿÿÿÿÿÿÿˆ_x001d_ÿÿÿÿÿÿÿÿÿÿÿÿÿÿÿÿÿÿÿÿÿÿÿÿÿÿÿÿH_x001e_8_x0007__x0005_ÿÿÿÿÿÿÿÿÿÿÿÿ˜_x0007__x0008_	ˆ	H	¨	ÿÿÿÿÿÿÿÿ(	ÿÿÿÿ¨_x0004_¨_x0005_ÿÿÿÿp_x0015__x0010__x0015_8_x0014_X_x0015_(_x0015_h_x0014_ÿÿÿÿÿÿÿÿÿÿÿÿÿÿÿÿÿÿÿÿ_x0008__x001c_ÿÿÿÿÿÿÿÿÿÿÿÿÿÿÿÿÿÿÿÿÿÿÿÿÿÿÿÿÿÿÿÿÿÿÿÿÿÿÿÿÿÿÿÿ8_x0007__x0005_ÿÿÿÿÿÿÿÿÿÿÿÿ˜_x0007__x0008_	ˆ	H	¨	ÿÿÿÿÿÿÿÿ(	ÿÿÿÿ¨_x0004_¨_x0005_ÿÿÿÿp_x0015__x0010__x0015_8_x0014_X_x0015_(_x0015_h_x0014_ÿÿÿÿÿÿÿÿÿÿÿÿÿÿÿÿÿÿÿÿ_x0008__x001c_ÿÿÿÿÿÿÿÿÿÿÿÿÿÿÿÿÿÿÿÿÿÿÿÿÿÿÿÿÿÿÿÿÿÿÿÿÿÿÿÿÿÿÿÿ8_x0007__x0005_ÿÿÿÿÿÿÿÿÿÿÿÿ˜_x0007__x0008_	ˆ	H	¨	ÿÿÿÿÿÿÿÿ(	ÿÿÿÿ¨_x0004_¨_x0005_ÿÿÿÿp_x0015__x0010__x0015_8_x0014_X_x0015_(_x0015_h_x0014_ÿÿÿÿÿÿÿÿÿÿÿÿÿÿÿÿÿÿÿÿ_x0008__x001c_ÿÿÿÿÿÿÿÿÿÿÿÿÿÿÿÿÿÿÿÿÿÿÿÿÿÿÿÿÿÿÿÿÿÿÿÿÿÿÿÿÿÿÿÿ_x000b__x0012_F</t>
  </si>
  <si>
    <t xml:space="preserve">x_x0011__x0003_`ÿÿÿÿÿÿÿÿHI¨ÿk_x0010__x001e_ÿÿÿÿÿÿ_x0003__x0017__x0017_~„_x0002__x0003_ÿÿiƒN</t>
  </si>
  <si>
    <t xml:space="preserve">ÿÿÿÿ_x0008_ÿÿ_x0005__x0001_ÿÿÿÿÿÿ€_x0001_ÿÿÿÿÿÿ@_x0004_þÿ_x0008_"ðÿÿÿ	ÿÿ _x0002_@_x0004_þÿ@"àÿÿÿ_x000c_ÿÿ _x0002_@_x0004_þÿˆ"Üÿÿÿ	ÿÿ ÿÿÿÿ_x0008__x001d_ÿÿÿÿ "ÿÿÿÿ("ÿÿÿÿ0"@_x0004_þÿX"Ìÿÿÿ_x000c_ÿÿ @_x0004_þÿp"¼ÿÿÿ_x000c_ÿÿ _x0002_@_x0004_þÿ¸#¬ÿÿÿ_x000c_ÿÿ @_x0004_þÿÿÿÿÿ¨ÿÿÿ	ÿÿ @_x0004_þÿÿÿÿÿ˜ÿÿÿ_x000c_ÿÿ _x0002__x001d_L%@„8	p_x0012_èÿÿÿ_x000c_ÿÿx_x0003_@„_x001a__x0003_ÿÿÿÿØÿÿÿ_x000c_ÿÿÿÿÿÿ`„_x000c_	ÿÿÿÿÈÿÿÿ_x000c_ÿÿÿÿÿÿÿÿÿÿÿÿÿÿÿÿÿÿà_x001b_ÿÿÿÿð`_x0004_°_x0007_ÿÿÿÿÿÿÿÿÿÿÿÿÿÿÿÿ_x0006_ÿÿÿÿ¸</t>
  </si>
  <si>
    <t xml:space="preserve">_x0008__x000e_ÿÿÿÿÿÿÿÿØ! "¨$ð!ÿÿÿÿÿÿÿÿÿÿÿÿÿÿÿÿÿÿÿÿÿÿÿÿÿÿÿÿÿÿÿÿÿÿÿÿÿÿÿÿÿÿÿÿÿÿÿÿÿÿÿÿÿÿÿÿÿÿÿÿà_x001b__x0008__x001c_È_x001a_x)ÿÿÿÿÈ @_x0004_þÿÿÿÿÿˆÿÿÿ_x000c_ÿÿ _x0008_ÿÿÿÿ˜#ÿÿÿÿÐ#_x0001_€_x0008__x0010_ÿÿÿÿÀ#ÿÿÿÿø#à_x0006_ÿÿÿÿ@_x0006_€_x0006_`_x0006_8_x0018_À_x0006__x0018__x0005_Ð_x0002_ _x0006_ÿÿÿÿÿÿÿÿè_x0005_ÿÿÿÿÿÿÿÿÿÿÿÿð_x000e__x0008__x000f_Ø_x000e_¨</t>
  </si>
  <si>
    <t xml:space="preserve">ÿÿÿÿÿÿÿÿÿÿÿÿÿÿÿÿÿÿÿÿ _x000f_°_x000f_ÿÿÿÿÿÿÿÿÿÿÿÿ_x0010__x0010_ÿÿÿÿÿÿÿÿÿÿÿÿÿÿÿÿÿÿÿÿÿÿÿÿ_x0004_þÿÿÿÿÿ„ÿÿÿP_x0016_ _x0005_ÿÿÿÿ _x0003_"_x0003_Ìÿÿÿ_x000c_ÿÿ _x0002_@_x0004_þÿ_x0008_%ðÿÿÿ_x000c_ÿÿ _x0005_ÿÿ@_x0004_þÿÿÿÿÿìÿÿÿ	ÿÿ @_x0004_þÿ %Üÿÿÿ_x000c_ÿÿ _x0008_@_x0004_þÿÿÿÿÿÌÿÿÿ_x000c_ÿÿ ÿÿÿÿÐ"ÿÿÿÿ8%ÿÿÿÿ@_x0001__x0012_h_x0007_l_x0007_t_x0007_ÿÿ _x0005__x0001_€_x0008__x0010_ÿÿÿÿ_x0010_%ÿÿÿÿx%ÿÿÿÿ€%ÿÿÿÿˆ%ÿÿÿÿ%_x0004_þÿÿÿÿÿ´ÿÿÿ_x0018__x0017_ _x0008_@_x0004_þÿÿÿÿÿ¤ÿÿÿ_x000c_ÿÿ _x0018_@_x0004_þÿø%”ÿÿÿ_x000c_ÿÿ ÿÿÿÿP%ÿÿÿÿè%@_x0004_þÿÿÿÿÿ„ÿÿÿ_x000c_ÿÿ _x0008_@_x0004_þÿ(&amp;€ÿÿÿ_x0008_ÿÿ _x0008_@_x0004_þÿÿÿÿÿ|ÿÿÿ_x0008_ÿÿ _x0008_@_x0004_þÿX&amp;zÿÿÿ_x0002_ÿÿ ”_x0002_H	@_x0004_þÿ€&amp;xÿÿÿ_x0002_ÿÿ _x0008_ÿÿÿÿx%ÿÿÿÿp&amp;@_x0004_þÿ˜)vÿÿÿ_x0002_ÿÿ ¸0Ð0_x0010__x0001_ÿÿÿÿP&amp;ÿÿÿÿ¨&amp;ÿÿÿÿ°&amp;ÿÿÿÿÿÿÿÿÿÿÿÿÿÿÿÿÿÿÿÿÿÿÿÿÐ_x0003_ÿÿÿÿð_x0003_ÿÿÿÿÿÿÿÿÿÿÿÿ8_x0001_ÿÿÿÿ_x0010__x0004_ÿÿÿÿÿÿÿÿÿÿÿÿð$ÿÿÿÿÿÿÿÿØ$ÿÿÿÿÿÿÿÿÿÿÿÿÿÿÿÿÿÿÿÿÿÿÿÿÿÿÿÿÿÿÿÿÿÿÿÿÿÿÿÿÿÿÿÿÿÿÿÿÿÿÿÿÿÿÿÿÿÿÿÿÿÿÿÿÀ$ÿÿÿÿ_x0008_	¸_x0004_è_x0007_ÿÿÿÿp_x0008_8_x0018_Ð	_x0018__x0005_Ð_x0002_°	H	ÿÿÿÿè_x0005_ÿÿÿÿP_x0003_ _x0004__x0008__x0012__x0012_Ø_x0011_`_x0014_ÿÿÿÿè_x0010__x0018__x0013_ÿÿÿÿ_x0013_ÿÿÿÿÿÿÿÿÿÿÿÿ8_x0014_¨_x0013_ÿÿÿÿÿÿÿÿÿÿÿÿÐ_x0013_ÿÿÿÿÿÿÿÿÿÿÿÿÿÿÿÿÿÿÿÿÿÿÿÿ_x0008_	¸_x0004_è_x0007_ÿÿÿÿp_x0008_8_x0018_Ð	_x0018__x0005_Ð_x0002_°	H	ÿÿÿÿè_x0005_ÿÿÿÿP_x0003_ _x0004__x0008__x0013_ _x0013_ð_x0012_p_x0014_ÿÿÿÿØ_x0011_˜_x0013_ÿÿÿÿð_x0013_ÿÿÿÿÿÿÿÿÿÿÿÿ8_x0013_Ø_x0014_ÿÿÿÿÿÿÿÿÿÿÿÿ_x0015_ÿÿÿÿÿÿÿÿÿÿÿÿÿÿÿÿÿÿÿÿÿÿÿÿ@_x0004_þÿ°)pÿÿÿ_x0003_ÿÿ _x0008__x001d_8%ÿÿÿÿ¸$ÿÿÿÿÀ(ÿÿÿÿÈ(_x0008_	¸_x0004_è_x0007_ÿÿÿÿp_x0008_8_x0018_Ð	_x0018__x0005_Ð_x0002_°	H	ÿÿÿÿè_x0005_ÿÿÿÿP_x0003_ _x0004_À_x0012_Ø_x0012_¨_x0012_`_x0014_ÿÿÿÿ(_x0011_P_x0013_ÿÿÿÿ¸_x0013_ÿÿÿÿÿÿÿÿÿÿÿÿ8_x0014_x_x0014_ÿÿÿÿÿÿÿÿÿÿÿÿ _x0014_ÿÿÿÿÿÿÿÿÿÿÿÿÿÿÿÿÿÿÿÿÿÿÿÿø)`œ_x001c__x0008__x0008__x000c_BÿÿØ</t>
  </si>
  <si>
    <t xml:space="preserve">@_x0004_þÿÈ)nÿÿÿ_x0002_ÿÿ _x0002_@_x0004_þÿÿÿÿÿhÿÿÿ_x0003_ÿÿ @_x0004_þÿÿÿÿÿfÿÿÿ_x0002_ÿÿ ÿÿÿÿx_x0005_h_x0007_H_x0002_$_x0002_¢_x0005_ _x0002_â_x0002_:_x0007__x0008_H	h+ÿÿÿÿ¨'ÿÿÿÿ*ÿÿÿÿ_x0008_*ÿÿÿÿ_x0010_*ÿÿÿÿ_x0018_*€	ÿÿÿÿÿÿÿÿÿÿÿÿà_x0006_ÿÿÿÿÿÿÿÿÿÿÿÿÿÿÿÿPÿÿÿÿÿÿÿÿÿÿÿÿÿÿÿÿÿÿÿÿÿÿÿÿÿÿÿÿ_x0010_&amp;ÿÿÿÿÐ% %¸%@&amp; (ÿÿÿÿÿÿÿÿÿÿÿÿÿÿÿÿÿÿÿÿÿÿÿÿÿÿÿÿÿÿÿÿÿÿÿÿÿÿÿÿÿÿÿÿÿÿÿÿÿÿÿÿÿÿÿÿH%ÿÿÿÿ _x0001__x0005__x0018__x000b_ÿÿÿÿ@</t>
  </si>
  <si>
    <t xml:space="preserve">ˆ_x0005_@_x0010__x0010__x0002_ _x0008_è_x0004_è_x000b_ÿÿÿÿX_x0008_ÿÿÿÿ _x0005_È_x0006_è01_x0018_-_x0018_</t>
  </si>
  <si>
    <t xml:space="preserve">ÿÿÿÿ_x0018_.05ÿÿÿÿ_x0018_5ÿÿÿÿÿÿÿÿÿÿÿÿÐ0p0ÿÿÿÿÿÿÿÿÿÿÿÿÿÿÿÿÿÿÿÿÿÿÿÿÿÿÿÿÿÿÿÿH5 _x001c_0</t>
  </si>
  <si>
    <t xml:space="preserve">8_x000b_h	ø</t>
  </si>
  <si>
    <t xml:space="preserve">ÿÿÿÿ_x0018__x000b_¨_x0005__x0008__x000c_¸_x0001_ _x0008_è_x000b_¨_x000b_ÿÿÿÿX_x0008_ÿÿÿÿ_x0005_˜_x0007_ _x0013_8_x0013__x0008__x0013__x0010_ÿÿÿÿÀ_x0012_È_x0013_ÿÿÿÿh_x0013_ÿÿÿÿÿÿÿÿÿÿÿÿÿÿÿÿà_x0013_ÿÿÿÿÿÿÿÿÿÿÿÿø_x0013_ÿÿÿÿÿÿÿÿÿÿÿÿÿÿÿÿÿÿÿÿÿÿÿÿÿÿÿÿ8(@_x0004_þÿè</t>
  </si>
  <si>
    <t xml:space="preserve">Ôÿÿÿ_x000c_ÿÿ _x0008_0-ÿÿÿÿð+ÿÿÿÿ8</t>
  </si>
  <si>
    <t xml:space="preserve">_x0008_	¸_x0004_è_x0007_ÿÿÿÿp_x0008_8_x0018_Ð	_x0018__x0005_Ð_x0002_°	H	ÿÿÿÿè_x0005_ÿÿÿÿP_x0003_ _x0004__x0008__x0012__x0012_Ø_x0011_`_x0014_ÿÿÿÿè_x0010__x0018__x0013_ÿÿÿÿ_x0013_ÿÿÿÿÿÿÿÿÿÿÿÿ8_x0014_¨_x0013_ÿÿÿÿÿÿÿÿÿÿÿÿÐ_x0013_ÿÿÿÿÿÿÿÿÿÿÿÿÿÿÿÿÿÿÿÿÿÿÿÿ@_x0004_þÿ-Äÿÿÿ_x000c_ÿÿ _x0005_@_x0004_þÿ@3´ÿÿÿ_x000c_ÿÿ @_x0004_þÿ0.°ÿÿÿ	ÿÿ _x0008_H.iƒš_x0006_ð	$ÿÿ_x0002__x0001_ÿÿX-€_x0001_ÿÿÿÿÿÿiƒÎ	p_x0008_(ÿÿ_x000c__x0001_ÿÿÿÿÿÿ€_x0001_ÿÿÿÿÿÿ_x0008_	¸_x0004_è_x0007_ÿÿÿÿp_x0008_8_x0018_Ð	_x0018__x0005_Ð_x0002_°	H	ÿÿÿÿè_x0005_ÿÿÿÿP_x0003_ _x0004__x0008__x0012__x0012_Ø_x0011_`_x0014_ÿÿÿÿè_x0010__x0018__x0013_ÿÿÿÿ_x0013_ÿÿÿÿÿÿÿÿÿÿÿÿ8_x0014_¨_x0013_ÿÿÿÿÿÿÿÿÿÿÿÿÐ_x0013_ÿÿÿÿÿÿÿÿÿÿÿÿÿÿÿÿÿÿÿÿÿÿÿÿ@_x0004_þÿh. ÿÿÿ_x000c_ÿÿ _x0005_ÿÿ@_x0004_þÿ 0œÿÿÿ	ÿÿ _x0003_X1ÿÿÿÿ8*ÿÿÿÿP.ÿÿÿÿX.@_x0004_þÿ€.Œÿÿÿ_x000c_ÿÿ @_x0004_þÿ˜.|ÿÿÿ_x000c_ÿÿ _x0010_@_x0004_þÿø/lÿÿÿ_x000c_ÿÿ ÿÿÿÿ_x0018_._x0008_	¸_x0004_è_x0007_ÿÿÿÿp_x0008_8_x0018_Ð	_x0018__x0005_Ð_x0002_°	H	ÿÿÿÿè_x0005_ÿÿÿÿP_x0003_ _x0004_`#x#H# "ÿÿÿÿX"_x0010_%ÿÿÿÿø%ÿÿÿÿÿÿÿÿÿÿÿÿH%_x0010_&amp;ÿÿÿÿÿÿÿÿÿÿÿÿ8&amp;ÿÿÿÿÿÿÿÿÿÿÿÿÿÿÿÿÿÿÿÿÿÿÿÿ_x0008_	¸_x0004_è_x0007_ÿÿÿÿp_x0008_8_x0018_Ð	_x0018__x0005_Ð_x0002_°	H	ÿÿÿÿè_x0005_ÿÿÿÿP_x0003_ _x0004_`#x#H# "ÿÿÿÿX"_x0010_%ÿÿÿÿø%ÿÿÿÿÿÿÿÿÿÿÿÿH%_x0010_&amp;ÿÿÿÿÿÿÿÿÿÿÿÿ8&amp;ÿÿÿÿÿÿÿÿÿÿÿÿÿÿÿÿÿÿÿÿÿÿÿÿ@_x0004_þÿ_x0010_0\ÿÿÿ_x000c_ÿÿ ÿÿÿÿ@_x0004_þÿ(0Lÿÿÿ_x000c_ÿÿ ÿÿÿÿ@_x0004_þÿ@0&lt;ÿÿÿ_x000c_ÿÿ ÿÿÿÿ@_x0004_þÿX0</t>
  </si>
  <si>
    <t xml:space="preserve">ÿÿÿ_x000c_ÿÿ ÿÿÿÿ@_x0004_þÿÿÿÿÿ_x001c_ÿÿÿ_x000c_ÿÿ ÿÿÿÿ@_x0004_þÿˆ0_x000c_ÿÿÿ_x000c_ÿÿ ÿÿÿÿ@_x0004_þÿh5üþÿ_x001f__x000c_ÿÿ (@_x0004_þÿÿÿÿÿøþÿÿ	ÿÿ _x0010_H1ˆ0_x0018__x0008_ÿÿÿÿ </t>
  </si>
  <si>
    <t xml:space="preserve">@_x0004_þÿ01ôþÿÿ	ÿÿ`X@_x0004_þÿÿÿÿÿðþÿÿ_x0003_ÿÿ `@_x0004_þÿÿÿÿÿìþÿÿ_x0008_ÿÿ _x0010_à) _x0003_"_x0003_f_x0002_¾_x0007_ü</t>
  </si>
  <si>
    <t xml:space="preserve">*_x0003_r_x000b_Æ	_x0008_@_x0004_þÿè4èþÿÿ	ÿÿ`_x0010_X301_x001b_$_x0002_¢_x0005_ _x0002_P9_x0008_	¸_x0004_è_x0007_ÿÿÿÿp_x0008_8_x0018_Ð	_x0018__x0005_Ð_x0002_°	H	ÿÿÿÿè_x0005_ÿÿÿÿP_x0003_ _x0004__x0012_¨_x0012_Ø_x0011_`_x0014_ÿÿÿÿè_x0010_@_x0013_ÿÿÿÿà_x0013_ÿÿÿÿÿÿÿÿÿÿÿÿ8_x0014_€_x0013_ÿÿÿÿÿÿÿÿÿÿÿÿ¨_x0013_ÿÿÿÿÿÿÿÿÿÿÿÿÿÿÿÿÿÿÿÿÿÿÿÿ_x0008_	¸_x0004_è_x0007_ÿÿÿÿp_x0008_8_x0018_Ð	_x0018__x0005_Ð_x0002_°	H	ÿÿÿÿè_x0005_ÿÿÿÿP_x0003_ _x0004__x0012_¨_x0012_Ø_x0011_`_x0014_ÿÿÿÿè_x0010_@_x0013_ÿÿÿÿà_x0013_ÿÿÿÿÿÿÿÿÿÿÿÿ8_x0014_€_x0013_ÿÿÿÿÿÿÿÿÿÿÿÿ¨_x0013_ÿÿÿÿÿÿÿÿÿÿÿÿÿÿÿÿÿÿÿÿÿÿÿÿ_x0008_	¸_x0004_è_x0007_ÿÿÿÿp_x0008_8_x0018_Ð	_x0018__x0005_Ð_x0002_°	H	ÿÿÿÿè_x0005_ÿÿÿÿP_x0003_ _x0004__x0012_¨_x0012_Ø_x0011_`_x0014_ÿÿÿÿè_x0010_@_x0013_ÿÿÿÿà_x0013_ÿÿÿÿÿÿÿÿÿÿÿÿ8_x0014_€_x0013_ÿÿÿÿÿÿÿÿÿÿÿÿ¨_x0013_ÿÿÿÿÿÿÿÿÿÿÿÿÿÿÿÿÿÿÿÿÿÿÿÿ@_x0004_þÿ¸4Øþÿÿ_x000c_ÿÿ _x0010_ 5è4&amp;â</t>
  </si>
  <si>
    <t xml:space="preserve">_x0008_ÿÿÿÿ0.ÿÿÿÿh3ˆ_x000b_h	_x0018__x000b_ÿÿÿÿ8_x000b_¨_x0005_(_x000c_¸_x0001_ _x0008__x0008__x000c_è_x000b_ÿÿÿÿX_x0008_ÿÿÿÿ_x0005_˜_x0007_€.˜.h.@&amp;ÿÿÿÿ_x0018_-_x0010_1ÿÿÿÿp0ÿÿÿÿÿÿÿÿÿÿÿÿ(1è0ÿÿÿÿÿÿÿÿÿÿÿÿÿÿÿÿÿÿÿÿÿÿÿÿÿÿÿÿÿÿÿÿÿÿÿÿÿÿÿÿˆ_x000b_h	_x0018__x000b_ÿÿÿÿ8_x000b_¨_x0005_(_x000c_¸_x0001_ _x0008__x0008__x000c_è_x000b_ÿÿÿÿX_x0008_ÿÿÿÿ_x0005_˜_x0007_€.˜.h.@&amp;ÿÿÿÿ_x0018_-_x0010_1ÿÿÿÿp0ÿÿÿÿÿÿÿÿÿÿÿÿ(1è0ÿÿÿÿÿÿÿÿÿÿÿÿÿÿÿÿÿÿÿÿÿÿÿÿÿÿÿÿÿÿÿÿÿÿÿÿÿÿÿÿ@_x0004_þÿÐ4Èþÿÿ_x000c_ÿÿ ˆ_x0005_@_x0004_þÿÿÿÿÿ¸þÿÿ_x000c_ÿÿ ÿÿÿÿ@_x0004_þÿð5´þÿÿ	ÿÿ`ÿÿÿÿ_x0018_1þ_x0007_n_x000b_¨_x0005_Ò_x0005_H		_x0018__x000b__x000e__x000b__x0008_ÿÿ@_x0004_þÿÿÿÿÿ¤þÿÿ_x0005_ÿÿ ÿÿÿÿ@_x0004_þÿØ5¢þÿÿ_x000b_ÿÿ ÿÿÿÿ5@_x000b_â</t>
  </si>
  <si>
    <t xml:space="preserve">Ò_x0002_0_x0008_F</t>
  </si>
  <si>
    <t xml:space="preserve">h5_x0005_ÿÿÿÿˆ1@_x0004_þÿ°5tþÿÿ_x000c_ÿÿ _x0008_`„Z_x000b_x</t>
  </si>
  <si>
    <t xml:space="preserve">0ÿÿÿ_x0002_ÿÿ_x0007_ÿÿÿÿ05È5h5Iÿÿ_x000c_ÿÿ@_x0004_þÿÿÿÿÿdþÿ_x001f__x000c_ÿÿ 	ÿÿ_x0008_6°5Iþÿ_x0010_@_x0004_þÿÿÿÿÿbþÿÿ_x000b_ÿÿ _x0010__x0004_þÿÿÿÿÿ\þÿÿ¸"`_x0010_(6ð5Rÿÿÿÿ 5ÿÿÿÿ_x0018_6ÿÿÿÿ°5Wÿÿ_x000c_ÿÿð"€5Ø"ÿÿÿÿÿÿÿÿx_x0003_À"¨_x0002_ÿÿÿÿÿÿÿÿÿÿÿÿÿÿÿÿ¸_x0011_ÿÿÿÿÿÿÿÿÿÿÿÿÿÿÿÿÐ8H8à7_x0008_7 7_x0010_9ÿÿÿÿÿÿÿÿÿÿÿÿÿÿÿÿÿÿÿÿ8ÿÿÿÿÿÿÿÿÿÿÿÿø7ÿÿÿÿÿÿÿÿÿÿÿÿÿÿÿÿÿÿÿÿØ6_x0010_8ÿÿÿÿ_x0012_ _x0002_â_x0002_:_x0007_ _x0003_Æ	4	þÿ_x0007__x0001_€_x0008__x0010__x0004_þÿÿÿÿÿÄÿÿÿÐ_x0019_ _x0010_@_x0004_þÿ87´ÿÿÿ_x000c_ÿÿ (@_x0004_þÿP7¤ÿÿÿ_x000c_ÿÿ _x0010_@_x0004_þÿh7”ÿÿÿ_x000c_ÿÿ _x0008_@_x0004_þÿ€7„ÿÿÿ_x000c_ÿÿ ü</t>
  </si>
  <si>
    <t xml:space="preserve">*_x0003_@_x0004_þÿ˜7tÿÿÿ_x000c_ÿÿ 	ÿÿ@_x0004_þÿ°7dÿÿÿ_x000c_ÿÿ _x0002_ÿÿ@_x0004_þÿÈ7Tÿÿÿ_x000c_ÿÿ X@_x0004_þÿÿÿÿÿDÿÿÿ_x000c_ÿÿ _x0010_@_x0004_þÿ¸84ÿÿÿ_x000c_ÿÿ _x0010_@_x0004_þÿ 8.ÿÿÿ_x0002_ÿÿ _x0010_88ø7</t>
  </si>
  <si>
    <t xml:space="preserve">@@_x0004_þÿÿÿÿÿ</t>
  </si>
  <si>
    <t xml:space="preserve">ÿÿ_x001f__x0002_ÿÿ _x0008_¨8 8</t>
  </si>
  <si>
    <t xml:space="preserve">ÿÿ_x0005_ÿÿ@_x0004_þÿ`8(ÿÿÿ	ÿÿ _x000b_ÿÿ@_x0004_þÿx8$ÿÿÿ	ÿÿ _x000c_ÿÿ@_x0004_þÿÿÿÿÿ ÿÿÿ	ÿÿ Ð_x0004_þÿè8_x001c_ÿÿÿ¸(`ÿÿÿÿ98_x000f_ÿÿè_x0002_@_x0004_þÿÿÿÿÿ_x000c_ÿÿÿ_x000c_ÿÿ _x0003_ÿÿ@_x0004_þÿÿÿÿÿ_x0008_ÿÿÿ_x0008_ÿÿ ÿÿÿÿ@_x0004_þÿÿÿÿÿ_x0004_ÿÿÿ	ÿÿ`ÿÿÿÿ(9è8_x0016_ÿÿÿÿÿÿ@_x0004_þÿÿÿÿÿþþÿÿ_x000b_ÿÿ _x0010_ÿÿÿÿ 8*ÿÿ_x0006_ÿÿ@_x0004_þÿh9üÿÿÿ_x0008_ÿÿ _x0008_ÿÿ =_x0008__x0004_ÿÿÿÿè2@_x0004_þÿÿÿÿÿøÿÿÿ_x0008_ÿÿ _x0002_ÿÿÿÿþ_x0007_4	äÿÿÿ	ÿÿ _x0002_@_x0004_þÿÈ9èÿÿÿ_x000c_ÿÿ _x0004_@_x0004_þÿÿÿÿÿäÿÿÿ	ÿÿ @_x0004_þÿ_x0008_=Ôÿÿÿ_x000c_ÿÿ ëÜì%ÿÿÿÿè8ˆ_x000b_h	_x0018__x000b_ÿÿÿÿ8_x000b_¨_x0005_(_x000c_¸_x0001_ _x0008__x0008__x000c_è_x000b_ÿÿÿÿX_x0008_ÿÿÿÿ_x0005_˜_x0007_(0@0_x0010_0˜0ÿÿÿÿ€.¸4ÿÿÿÿø0ÿÿÿÿÿÿÿÿÿÿÿÿÐ4@3ÿÿÿÿÿÿÿÿÿÿÿÿÿÿÿÿÿÿÿÿÿÿÿÿÿÿÿÿÿÿÿÿÿÿÿÿÿÿÿÿˆ_x000b_h	_x0018__x000b_ÿÿÿÿ8_x000b_¨_x0005_(_x000c_¸_x0001_ _x0008__x0008__x000c_è_x000b_ÿÿÿÿX_x0008_ÿÿÿÿ_x0005_˜_x0007_(0@0_x0010_0˜0ÿÿÿÿ€.¸4ÿÿÿÿø0ÿÿÿÿÿÿÿÿÿÿÿÿÐ4@3ÿÿÿÿÿÿÿÿÿÿÿÿÿÿÿÿÿÿÿÿÿÿÿÿÿÿÿÿÿÿÿÿÿÿÿÿÿÿÿÿˆ_x000b_h	_x0018__x000b_ÿÿÿÿ8_x000b_¨_x0005_(_x000c_¸_x0001_ _x0008__x0008__x000c_è_x000b_ÿÿÿÿX_x0008_ÿÿÿÿ_x0005_˜_x0007_(0@0_x0010_0˜0ÿÿÿÿ€.¸4ÿÿÿÿø0ÿÿÿÿÿÿÿÿÿÿÿÿÐ4@3ÿÿÿÿÿÿÿÿÿÿÿÿÿÿÿÿÿÿÿÿÿÿÿÿÿÿÿÿÿÿÿÿÿÿÿÿÿÿÿÿˆ_x000b_h	_x0018__x000b_ÿÿÿÿ8_x000b_¨_x0005_(_x000c_¸_x0001_ _x0008__x0008__x000c_è_x000b_ÿÿÿÿX_x0008_ÿÿÿÿ_x0005_˜_x0007_(0@0_x0010_0˜0ÿÿÿÿ€.¸4ÿÿÿÿø0ÿÿÿÿÿÿÿÿÿÿÿÿÐ4@3ÿÿÿÿÿÿÿÿÿÿÿÿÿÿÿÿÿÿÿÿÿÿÿÿÿÿÿÿÿÿÿÿÿÿÿÿÿÿÿÿˆ_x000b_h	_x0018__x000b_ÿÿÿÿ8_x000b_¨_x0005_(_x000c_¸_x0001_ _x0008__x0008__x000c_è_x000b_ÿÿÿÿX_x0008_ÿÿÿÿ_x0005_˜_x0007_(0@0_x0010_0˜0ÿÿÿÿ€.¸4ÿÿÿÿø0ÿÿÿÿÿÿÿÿÿÿÿÿÐ4@3ÿÿÿÿÿÿÿÿÿÿÿÿÿÿÿÿÿÿÿÿÿÿÿÿÿÿÿÿÿÿÿÿÿÿÿÿÿÿÿÿ@_x0004_þÿÿÿÿÿÄÿÿÿ_x000c_ÿÿ _x0008_ Jÿÿÿÿ 6_x0008_	¸_x0004_è_x0007_ÿÿÿÿp_x0008_8_x0018_Ð	_x0018__x0005_Ð_x0002_°	H	ÿÿÿÿè_x0005_ÿÿÿÿP_x0003_ _x0004_h*€*(*°)ÿÿÿÿ€&amp;8+ÿÿÿÿ_x0018_.ÿÿÿÿÿÿÿÿÿÿÿÿ.è</t>
  </si>
  <si>
    <t xml:space="preserve">ÿÿÿÿÿÿÿÿÿÿÿÿ-ÿÿÿÿÿÿÿÿÿÿÿÿÿÿÿÿÿÿÿÿÿÿÿÿ_x0008_	¸_x0004_è_x0007_ÿÿÿÿp_x0008_8_x0018_Ð	_x0018__x0005_Ð_x0002_°	H	ÿÿÿÿè_x0005_ÿÿÿÿP_x0003_ _x0004_h*€*(*°)ÿÿÿÿ€&amp;8+ÿÿÿÿ_x0018_.ÿÿÿÿÿÿÿÿÿÿÿÿ.è</t>
  </si>
  <si>
    <t xml:space="preserve">ÿÿÿÿÿÿÿÿÿÿÿÿ-ÿÿÿÿÿÿÿÿÿÿÿÿÿÿÿÿÿÿÿÿÿÿÿÿÿÿÿÿ¨: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ÿÿÿÿ7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ˆ_x000b_h	_x0018__x000b_ÿÿÿÿ8_x000b_¨_x0005_(_x000c_¸_x0001_ _x0008__x0008__x000c_è_x000b_ÿÿÿÿX_x0008_ÿÿÿÿ_x0005_˜_x0007_H_x0011_`_x0011_0_x0011__x0012_ÿÿÿÿè_x0010_X_x0013_ÿÿÿÿØ_x0012_ÿÿÿÿÿÿÿÿÿÿÿÿp_x0013_0_x0013_ÿÿÿÿÿÿÿÿÿÿÿÿÿÿÿÿÿÿÿÿÿÿÿÿÿÿÿÿÿÿÿÿÿÿÿÿÿÿÿÿÿÿÿÿ˜Fÿÿÿÿ Iÿÿÿÿ(Iÿÿÿÿ0Iÿÿÿÿ8Iÿÿÿÿÿÿÿÿÿÿÿÿÿÿÿÿÿÿÿÿÿÿÿÿ_x0010__x001e_ÿÿÿÿ¸!ÿÿÿÿÿÿÿÿè_x0002__x0003_X_x0005_ÿÿÿÿÿÿÿÿÿÿÿÿ89°9èIÿÿÿÿ˜9ÿÿÿÿÿÿÿÿÿÿÿÿÿÿÿÿÿÿÿÿÿÿÿÿÿÿÿÿÿÿÿÿÿÿÿÿÿÿÿÿÿÿÿÿÿÿÿÿÿÿÿÿÿÿÿÿÿÿÿÿÿÿÿÿ€9ÿÿÿÿ@_x0004_þÿÿÿÿÿ´ÿÿÿ_x000c_ÿÿ ÿÿÿÿ_x0008_	¸_x0004_è_x0007_ÿÿÿÿp_x0008_8_x0018_Ð	_x0018__x0005_Ð_x0002_°	H	ÿÿÿÿè_x0005_ÿÿÿÿP_x0003_ _x0004_È_x0013_à_x0013_˜_x0013_È_x0016_ÿÿÿÿ_x0008__x0013_ˆ_x0014_ÿÿÿÿ(_x0015_ÿÿÿÿÿÿÿÿÿÿÿÿ(_x0016_È_x0014_ÿÿÿÿÿÿÿÿÿÿÿÿð_x0014_ÿÿÿÿÿÿÿÿÿÿÿÿÿÿÿÿÿÿÿÿÿÿÿÿ Kp”ÿÿÿ	ÿÿ ÿÿÿÿ@_x0004_þÿ_x0010_ÿÿÿ	ÿÿ ÿÿÿÿ K@ÿÿÿÿÿÿÿÿÿÿÿÿÿÿÿÿÿÿÿÿÿÿÿÿÿÿÿÿÿÿÿÿÿÿÿÿÿÿÿÿÿÿÿÿÿÿÿÿÿÿÿÿÿÿÿÿˆKÿÿÿÿÿÿÿÿpGPK üÿÿÿ_x0008_ÿÿ _x0010_ÿÿÿÿ_x0008_*ÿÿÿÿðJˆK øÿÿÿ_x0008_ÿÿ _x0010_ÈL_x0008_*8_x0003_ÿÿÿÿ KÿÿÿÿxKðL_x0010_xÿÿÿ_x000c_ÿÿ _x0002_ÿÿÿÿhKÿÿÿÿ Kÿÿÿÿÿÿÿÿÿÿÿÿÿÿÿÿh_x000e__x0010__x0007_ÿÿÿÿÿÿÿÿÿÿÿÿÿÿÿÿÿÿÿÿÿÿÿÿH_x000e_ÿÿÿÿÿÿÿÿÿÿÿÿÿÿÿÿ0K¸JÐJÿÿÿÿèJÿÿÿÿÿÿÿÿÿÿÿÿÿÿÿÿÿÿÿÿÿÿÿÿKÿÿÿÿÿÿÿÿÿÿÿÿÿÿÿÿÿÿÿÿÿÿÿÿÿÿÿÿÿÿÿÿÿÿÿÿÿÿÿÿÿÿÿÿ_x0008_	¸_x0004_è_x0007_ÿÿÿÿp_x0008_8_x0018_Ð	_x0018__x0005_Ð_x0002_°	H	ÿÿÿÿè_x0005_ÿÿÿÿP_x0003_ _x0004_È_x0013_à_x0013_˜_x0013_È_x0016_ÿÿÿÿ_x0008__x0013_ˆ_x0014_ÿÿÿÿ(_x0015_ÿÿÿÿÿÿÿÿÿÿÿÿ(_x0016_È_x0014_ÿÿÿÿÿÿÿÿÿÿÿÿð_x0014_ÿÿÿÿÿÿÿÿÿÿÿÿÿÿÿÿÿÿÿÿÿÿÿÿÿÿÿÿ_x0010_XN_x0008_ ÿÿÿÿPJÿÿÿÿ_x0008_Mˆ_x000b__x0005__x0018__x000b_ÿÿÿÿ8_x000b_ˆ_x0005_(_x000c_¸_x0001_ _x0008__x0008__x000c_è_x000b_ÿÿÿÿX_x0008_ÿÿÿÿ _x0005_È_x0006_07H77à7ÿÿÿÿ¸6Ð8ÿÿÿÿ88ÿÿÿÿÿÿÿÿÿÿÿÿè88ÿÿÿÿÿÿÿÿÿÿÿÿÿÿÿÿÿÿÿÿÿÿÿÿÿÿÿÿÿÿÿÿÿÿÿÿÿÿÿÿ_x0008_	¸_x0004_è_x0007_ÿÿÿÿp_x0008_8_x0018_Ð	_x0018__x0005_Ð_x0002_°	H	ÿÿÿÿè_x0005_ÿÿÿÿP_x0003_ _x0004__x0018_¨_x0018_P_x0018_Ø_x0017_ÿÿÿÿà_x0016_ˆ_x0019_ÿÿÿÿà_x001a_ÿÿÿÿÿÿÿÿÿÿÿÿ(_x001b_x_x001a_ÿÿÿÿÿÿÿÿÿÿÿÿ_x001a_ÿÿÿÿÿÿÿÿÿÿÿÿÿÿÿÿÿÿÿÿÿÿÿÿÿÿÿÿÐKÿÿÿÿXNÿÿÿÿ`N_x0008_	¸_x0004_è_x0007_ÿÿÿÿp_x0008_8_x0018_Ð	_x0018__x0005_Ð_x0002_°	H	ÿÿÿÿè_x0005_ÿÿÿÿP_x0003_ _x0004_È_x0013_à_x0013_˜_x0013_È_x0016_ÿÿÿÿ_x0008__x0013_ˆ_x0014_ÿÿÿÿ(_x0015_ÿÿÿÿÿÿÿÿÿÿÿÿ(_x0016_È_x0014_ÿÿÿÿÿÿÿÿÿÿÿÿð_x0014_ÿÿÿÿÿÿÿÿÿÿÿÿÿÿÿÿÿÿÿÿÿÿÿÿÿÿÿÿÈM_x000c__x000c_(_x0012_ÿÿÿÿÿÿÿÿÿÿÿÿÿÿÿÿÿÿÿÿˆ_x0016_ÿÿÿÿÿÿÿÿÿÿÿÿÿÿÿÿÿÿÿÿÿÿÿÿÿÿÿÿ_x0008__x0008__x0004_ÿÿÿÿÿÿÿÿÿÿÿÿÿÿÿÿÿÿÿÿÿÿÿÿÿÿÿÿ_x0013_ˆ_x000e__x000b_ŠDQ"_x0001__x0012_*\R1*#21a_x0001__x0012_*\R1*#1e3_x0001_$*\Rffff*GI5086c_x0008__x000c__x001e_:8_x0015__x0008__x000c__x001c_6X_x0015__x0008__x000c__x000e__x001e__x0008__x0013__x0008__x000c__x0018_*x_x0015__x0008__x000c_B2è_x0015__x0008__x000c_$0_x0018__x001a__x0008__x000c__x000e__x0010_p_x0016__x0008__x000c__x0010_</t>
  </si>
  <si>
    <t xml:space="preserve">_x0016__x0008__x0010__x0008__x0014_ _x0016__x0008__x0010__x0018_@`_x0018__x0008__x0010__x0008__x0014_°_x0016__x0008__x000c__x0002_</t>
  </si>
  <si>
    <t xml:space="preserve">¨_x0016__x0008__x0008__x0004__x000e_˜_x0015__x0008__x0004__x0002__x0004_ %_x0004__x0008__x0002__x0006_x_x0006_€	ÿÿÿÿ"_x000c__x0006__x000c_0%€_x0008__x0004__x0008_ø%_x0008__x0004_(zH%_x0008__x0004__x0010_6è%_x0008__x0004__x0012_*&amp;_x0008__x0008__x0010_( &amp;_x0008__x0008__x0010_(È%_x0008__x0008__x0008__x0016_Ø%€	8x%_x0008__x0008__x0008__x0016_°%_x0008__x0008__x000c__x0014_8&amp;_x0008__x0008_2@À(_x0008__x0004__x0002_</t>
  </si>
  <si>
    <t xml:space="preserve">p%_x0004__x0008__x0002__x0006_@%€	ÿÿÿÿ"_x000c__x0006__x0004_¨_x001a__x0008__x0008__x0018_*Ð</t>
  </si>
  <si>
    <t xml:space="preserve">_x0008__x0008_</t>
  </si>
  <si>
    <t xml:space="preserve">_x0012_À_x001a__x0008__x0008__x0014_8˜!€	2 !_x0008__x0008__x0014_6X!€	_x0008_ÿÿÿÿ€_x0008__x0008__x0014_Ð_x001a__x0008__x0008__x0014_*è_x001a__x0008__x0008__x0014_*_x001b__x0008__x0008__x0014_*_x0018__x001b__x0008__x0008_</t>
  </si>
  <si>
    <t xml:space="preserve">_x0012_0_x001b__x0008__x0008__x000e_"@_x001b__x0008__x0008__x000e_"P_x001b__x0008__x0008__x000e_$`_x001b__x0008__x0008__x0010_&amp;p_x001b__x0008__x0008__x000e_&amp;€_x001b_€	_x0008_ÿÿÿÿ_x0008__x0008_</t>
  </si>
  <si>
    <t xml:space="preserve">_x0010__x001b__x0008__x0008_</t>
  </si>
  <si>
    <t xml:space="preserve">_x0010_ _x001b_€	_x0008_ÿÿÿÿ_x0004__x0008__x0002__x0006_¸_x001a_€	ÿÿÿÿ"_x000c__x0006__x0004_ˆ</t>
  </si>
  <si>
    <t xml:space="preserve">€_x0008__x0004__x0008_p_x000e_€_x0008__x0004__x0008_x_x000e_€_x0008__x0004__x0014__x000f__x0008__x0004_ZÊ_x0010__x0012__x0008__x0004_4Ô8_x0010__x0008__x0004_Pâ_x0018__x000f_€_x0008__x0004__x0008__x000e_€_x0008__x0004__x0008__x0008_'€	_x0005_ÿÿÿÿ_x0008__x0004__x001c_&amp;ˆ_x0010__x0008__x0008_(zÀ</t>
  </si>
  <si>
    <t xml:space="preserve">_x0008__x0008__x0010_6è</t>
  </si>
  <si>
    <t xml:space="preserve">_x0008__x0008__x0014_2ø</t>
  </si>
  <si>
    <t xml:space="preserve">€	_x0008_ÿÿÿÿ_x0008__x0008__x0008__x000c_Ø_x001e__x0008__x000c__x0014_fà_x001e__x0008__x000c__x0014_fp_x000f__x0008__x000c__x000e_</t>
  </si>
  <si>
    <t xml:space="preserve">Ø_x000e__x0008__x000c__x0008__x0014_è_x000e__x0008__x000c__x0008__x0014_8_x000e__x0008__x000c__x0006__x0012_@_x000e__x0008__x000c__x0008_ ˜_x000f__x0008__x0010__x0008__x0016_¨_x000f__x0008__x0010__x000c__x001e_0_x001f__x0008__x0010__x000c_ h _x0008__x000c__x0002_</t>
  </si>
  <si>
    <t xml:space="preserve"> _x000f__x0008__x0008__x0002_</t>
  </si>
  <si>
    <t xml:space="preserve">_x000f_€	_x0008_ÿÿÿÿ€	_x0018_P_x0016_€_x0008__x0008__x0008_À_x000f__x0008__x0008__x0014_*È_x000f__x0008__x0008_</t>
  </si>
  <si>
    <t xml:space="preserve">_x0012_à_x000f__x0008__x0008__x000e_"ð_x000f__x0008__x0008__x000e_" _x0010__x0008__x0008__x000e_$_x0010__x000e__x0008__x0008__x0010_&amp;_x0010_€	_x0008_ÿÿÿÿ_x0008__x0008_</t>
  </si>
  <si>
    <t xml:space="preserve"> @'_x0008__x000b__x0014_H_x0010_'_x0008__x000b__x0018_B('_x0008__x0008__x0002__x0004_'_x0008__x0004__x0004__x000e_ _x000e__x0004__x0008__x0002__x0006_ _x000e_€	ÿÿÿÿ"_x0008__x0006__x0004__x0008_€_x0008__x0004__x000e_8_x0002_€_x0008__x0004__x000e__x0004__x0008__x0004__x000e__x0012_ð_x0002__x0008__x0004__x000e__x0014_ _x0004__x0008__x0004__x000e__x0014_0_x0004__x0008__x0004__x000e__x0014_@_x0004__x0008__x0004__x000e__x0014__x0010__x0004_€_x0008__x0004__x0008_à_x0017_€	†P"€	„à"_x0008__x0004_v´Ø!€	_x0004_ÿÿÿÿ_x0010__x0004_:n_x0018__x0019__x0004__x0008__x0002__x0006_X€	ÿÿÿÿ€	$H	"…$_x0016__x0004_¨_x0003_€	_x0004_ÿÿÿÿ€_x0008__x0004__x000e_€_x0003_€_x0008__x0004__x0008_€_x0008__x0004__x0008_0_x0003_€	_x0004_ÿÿÿÿ€_x0008__x0004__x000c_ _x0006_€_x0008__x0004__x000c_°</t>
  </si>
  <si>
    <t xml:space="preserve">€	_x0004_ÿÿÿÿ_x0008__x0004_</t>
  </si>
  <si>
    <t xml:space="preserve">_x000c_@_x0008__x0004_.€Ð_x0001_€	_x0004_ÿÿÿÿ€	_x0016_H_x0011_€_x0008__x0004__x0008_x_x0008__x0008__x0004__x0016__x0018_p_x0007__x0008__x0004__x0012__x001c_`_x0001__x0008__x0008_(z_x0008__x0002__x0008__x0008__x0014_</t>
  </si>
  <si>
    <t xml:space="preserve">°_x0008__x0008__x0008__x0008__x000c_ˆ_x001e__x0008__x000c__x0010_"_x001e__x0008__x000c_$J _x001e__x0008__x000c__x0018__x0012_x!_x0008__x000c__x0008__x0014_@_x0007__x0008__x000c__x0008__x0014_X_x0004_€	2ˆ_x0014__x0008__x000c__x000c_</t>
  </si>
  <si>
    <t xml:space="preserve">X_x0002__x0008__x0010__x0008__x0014_€_x0008__x0008__x0010_&lt;._x0008_ €	JÀ _x0008__x0010__x000e__x001a_ˆ_x0008__x0008__x000c__x0002_</t>
  </si>
  <si>
    <t xml:space="preserve">˜_x0008__x0008__x0008__x0002_</t>
  </si>
  <si>
    <t xml:space="preserve">`_x0004__x0008__x0004__x0004__x000e_x_x0001_€	_x0004_ÿÿÿÿ€	_x001e_`_x0003__x0008__x0004__x000e__x001e__x0003_€_x0008__x0004__x0008_ _x0001_€_x0008__x0004__x0008_à_x0003_€_x0008__x0004__x0008_ø_x0013_€_x0008__x0004__x000e_0_x0014_€_x0008__x0004__x0008_Ð_x0013_€_x0008__x0004__x0008_0_x0017__x0008__x0004__x0012__x001c_À_x0003_€	_x0014_@_x0014__x0008__x0008__x001e_:¨	_x0008__x0008__x001c_6È_x0006__x0008__x0008__x000e__x001e_X_x0014__x0008__x0008__x0018_*_x0014__x0008__x0008__x0018_*_x0018__x0014__x0008__x0008__x0006_</t>
  </si>
  <si>
    <t xml:space="preserve">8_x0017__x0008__x0008__x000c__x0018_ _x0017__x0008__x000c__x0006__x000c_H_x0017__x0008__x0008__x0002__x0004_@_x0017_€		ÿÿÿÿ_x0008__x0008_&amp;*x_x001a_€	_x0016_p_x0014__x0008__x0008__x0008__x000c__x000c__x0008__x000c__x0008__x0012_ø_x0005__x0008__x000c__x0008__x0014_¨_x001d__x0008__x000c__x0008__x0014_p_x000c__x0008__x000c__x0006__x0016_°_x000c__x0008__x000c__x0010_@ˆ_x0018__x0008__x0010__x0018_6˜_x000c__x0008__x0010__x0008__x0016_¨_x0018__x0008__x0010__x0008__x0014_¸_x001d__x0008__x000c__x0002__x000e__x0010_</t>
  </si>
  <si>
    <t xml:space="preserve">_x0008__x0008__x0002_</t>
  </si>
  <si>
    <t xml:space="preserve">°_x0018__x0008__x0004__x0004__x000e_h€	_x0004_ÿÿÿÿ€	_x0016_8_x000b_€_x0008__x0004__x0008_€</t>
  </si>
  <si>
    <t xml:space="preserve">_x0008__x0004__x001e_2(_x0011__x0008__x0004__x001a_&amp;Ø_x0019_€	_x0004_ÿÿÿÿ€	_x0016_Ø_x001c__x0008__x0004__x0016_0_x0012__x0008__x0008__x0006__x0012_˜_x0002__x0008__x0008_$(È_x001d__x0008__x0008__x0010_( _x001e__x0008__x0008__x0010_(¨</t>
  </si>
  <si>
    <t xml:space="preserve">_x0008__x0008__x0010_*ð_x0018__x0008__x0008__x0014_2¨_x0002__x0008__x0008__x001a_6`_x001d__x0008__x0004__x0002_</t>
  </si>
  <si>
    <t xml:space="preserve">_x0002_€	_x0004_ÿÿÿÿ_x0008__x0004__x0016_0x_x0012__x0008_	_x0006__x0012_À_x0002__x0008__x0008_ &lt;ð_x001c__x0008__x0008__x0010_(8_x001e__x0008__x0008__x0010_(˜_x001d__x0008__x0008__x0010_*_x0019__x0008__x0008__x0014_2H_x001e__x0008__x0008__x001a_6`_x001e__x0008__x0004__x0002_</t>
  </si>
  <si>
    <t xml:space="preserve">_x0018__x001d_€	_x0004_ÿÿÿÿ€	_x001e_h_x001f__x0008__x0004_</t>
  </si>
  <si>
    <t xml:space="preserve">_x0018_ _x001d__x0008__x0004_.p_x0013__x0008__x0004__x0014_F€_x001c__x0008__x0004__x0014_Hx _x0008__x0004__x0010_</t>
  </si>
  <si>
    <t xml:space="preserve">€_x001d_€	_x0004_ÿÿÿÿ_x0004__x0008__x0002__x0006__x0010_€	ÿÿÿÿ"_x000c__x0006__x0004_à_x0010_€	R8_x0013__x0008__x0004__x0018_:ð_x0010__x0008__x0004__x001a_&gt;_x0008__x0011__x0008__x0004__x0006__x000c_x_x0019__x0008__x0008__x0018_:ˆ_x0019__x0008__x0008__x001a_&gt; _x0019__x0008__x0004__x0002__x0004_€_x0019__x0004__x0008__x0002__x0006_è_x0010_€	ÿÿÿÿ€	\ _x000b_B_x0014__x000e__x0004_È_x0015_€	_x0004_ÿÿÿÿ€_x0008__x0004__x0008_h_x0002_€_x0008__x0004__x0008_p_x0002_€	_x0004_ÿÿÿÿ_x0008__x0004_(z _x000c__x0008__x0004__x0010_6H_x000c__x0008__x0004__x0014_2X_x000c__x0008__x0004_</t>
  </si>
  <si>
    <t xml:space="preserve">_x0012_Ø_x0015__x0008__x0008__x0006__x000c_(_x0017__x0008__x000c__x001a_và_x001b__x0008__x0008__x0002__x0008_ˆ_x000c__x0008__x000c__x001a_tX_x001c__x0008__x0008__x0002__x0004__x0018__x001c__x0008__x0008__x001a_tX_x001a__x0008__x0004__x0002__x0008_€_x000c__x0008__x0008__x0016_d@_x001a__x0008__x0008__x0016_d`_x0011__x0008__x0004__x0002__x0004_x_x000c__x0008__x0004_</t>
  </si>
  <si>
    <t xml:space="preserve">_x000c_@_x0016__x0004__x0008__x0002__x0006__x000c_€	ÿÿÿÿB_x000c__x0006__x0004__x0001__x0008__x0004__x0016_ ¨_x0001__x0004__x0008__x0002__x0008_ˆ_x0001_€	ÿÿÿÿB_x000c__x0006__x0004_x€_x0008__x0004__x000e_ˆ_x0004__x0008__x0004__x000e__x0018_ø_x0008__x0004__x0008__x000c_à_x0002__x0018__x0004_V’˜_x0004__x0008__x0002__x0006_€"_x0008__x0006__x000c_€'€	_x0006_'€	_x0014_˜'€	_x0006_°'€	ÿÿÿÿ€	_x0006_¸'_x0008__x0004__x001c_À'_x0008__x0004__x0014_à'_x0008__x0004__x0010_ø'_x0008__x0008__x0008__x0008_(_x0008__x0008__x001a__x0010_(_x0008__x0004__x0002_0(_x0008__x0004__x0010_8(_x0008__x0008__x0008_H(_x0008__x0008__x001a_P(_x0008__x0004__x0002_p(_x0008__x0004__x0012_x(_x0008__x0004__x0014_(_x0008__x0004__x0012_¨(_x0004__x0008__x0002_ˆ'ÿÿÿÿ_x0001__x0001_@)ÿÿÿÿx–_x0004_°oÿÿ_x0008__x0001_ÿÿÿÿØÿÿÿÿ¸ÿÿÿÿ¸ÿÿÿÿ˜ÿÿÿÿ  \_x0005_A@H_x0002__x0001_ÿÿ¸ÿÿÿÿ`oÿÿÿÿ˜_x0001_ÿÇÿÿÿÿè_x0001_–_x0008_h_x0006_iÍ_x0010_ÿÿ ]ò_x0004_è_x0005_¦_x0008__x0006__x001f__x000e__x001f_¶_x0001_'  _x0005__x0011_¶_x0003_'!R_x0011_ š_x0003__x0011_¶_x0001_C_x0011_ †_x0002__x0011_¶_x0002_:R_x0011_ œ_x0003__x0011_¶_x0001_C_x0011_ †_x0002__x0011_'¢_x0005_erÿÿÿÿ0  _x0005_$¨_x0005__x0001_'œ_x0003_w ÿÿÿÿðÿÿÿÿX_x0001_ÿÿÿÿ _x0001_ÿÿÿÿØ_x0001_ÿÿÿÿð_x0001_ÿÿÿÿ_x0010__x0002_ÿÿÿÿ_x0002_ÿÿÿÿ`_x0002_ÿÿÿÿX_x0002_ÿÿÿÿ_x0002_ÿÿÿÿà_x0002_ÿ &amp;_x0002_þ¬_x0001_ X_x0005_’T_x0002__x0001_.ÿÇ˜_x0002_ÿÿÿÿ_x0002_iÿÿ˜_x0002_–_x0008__x0018__x0008_ÿÿÿÿØ_x0002_]ò_x0004_è_x0001_ N_x0005_ Ì_x0002_ €_x0007_$€_x0006__x0003_'Ò_x0002_ÿÿÿÿÐ_x0002_ÿÿÿÿè_x0003_í¬</t>
  </si>
  <si>
    <t xml:space="preserve">¬</t>
  </si>
  <si>
    <t xml:space="preserve">¬X_x0002_¬^_x0001_ \_x0005_$$_x0002__x0001_!_x0010__x0003_%_x0012__x0003__x0004_!_x000e__x0003_._x000c__x0003_¬ÿÿÿÿ(_x0002_¶_x0002_A1 N_x0005_$ _x0002__x0001_%T_x0002__x0001_Ñ_x0016__x0003_ _x000c__x0003_!_x0014__x0003_B@_x0012__x0003__x0001_ÿÿÿÿð_x0002_]Î¬dò_x0004_p_x0001__x0001_ÿÿÿÿ_x0010__x0003_ÿÿÿÿ(_x0003__x0001__x0001_5¬!èõ%_x0014__x0003_]ò_x0004_ˆ]ò_x0004_ðÿÿÿÿp_x0002_ÿÿÿÿ_x0018__x0004_ÿÿÿÿè_x0003_q_x0008_·_x0004_9$_x0003_ÿÿÿÿH_x0003_ þ_x0007_5ä_x0007_!¬!è(ü_x0007_idli·_x0004_9$_x0003_ÿÿÿÿÀ_x0004_ÿÿÿÿà_x0003_ÿÿÿÿ˜_x0004_ z_x0006_'†_x0002_ÿÿÿÿè_x0004_¬_x0006_¬_x0001_+V_x0005__x0001_ÿÿÿÿÐ_x0004_ÿÿÿÿð_x0004_ÿÿÿÿ_x0008_ÿÿÿÿø_x0004_ÿÿÿÿø_x0004_ÿÿÿÿ(_x0005_]ò_x0004_Ð_x0002_ÿÿÿÿP_x0004_ÿÿÿÿ_x0006_ÿÿÿÿÐ_x0005_ÿÿÿÿ0_x0006_ÿÿÿÿ_x0005_à_x0004__x0018_ plot the constant lines]ò_x0004_Ð_x0004_ò_x0004__x0018__x0005_ N_x0005_$¨_x0005__x0001_'œ_x0003_ÿÿÿÿ _x0006_¦_x000c__x000b__x0004__x0017__x0004_'_x0004_–_x0004_È_x0008_ =ÿ &amp;_x0002_þ¬_x0001_ š_x0006_’ceSheeÿÿÿÿð_x0006_]ò_x0004_X_x0002_ÿÿÿÿ@_x0007_ÿÿÿÿð_x0006_ÿÿÿÿp_x0007_]Î¬dò_x0004_0_x0004_ge¬_x000f_¬_x0004_+˜_x0006__x0001_he¬_x000c_¬_x0001_+˜_x0006__x0001_</t>
  </si>
  <si>
    <t xml:space="preserve"> ¬</t>
  </si>
  <si>
    <t xml:space="preserve">¬_x0002_+˜_x0006__x0001_  ¬_x000e_¬_x0003_+˜_x0006__x0001_stÿÿÿÿÀ_x0007_ :_x0007_98_x0007_qÿÿÿÿø_x0007_ÿÿÿÿ(	ÿÿÿÿ¸</t>
  </si>
  <si>
    <t xml:space="preserve">ÿÿÿÿ_x0008__x0008_]ò_x0004_X_x0016_ò_x0004_p_x0016_'ÿÿÿÿ _x0008_ÿÿÿÿ _x0008_ÿÿÿÿ0_x0008_ÿÿÿÿ@_x0008_ÿÿÿÿP_x0008_ÿÿÿÿh_x0008_ÿÿÿÿ`_x0008_ÿÿÿÿ`_x0008_–_x0004_(_x0012_oÿÿ]Î¬dò_x0004_P¬_x0001_¬_x0001_+V_x0005__x0001_]ò_x0004_ _x0001_ò_x0004_¸_x0001_]ò_x0004_X_x0008_]ò_x0004_ _x0008_ \_x0005_A@H_x0002__x0001_í¬</t>
  </si>
  <si>
    <t xml:space="preserve">¬|_x0001_¬X_x0002_¬^_x0001_ \_x0005_$$_x0002__x0001_!_x0010__x0003_%_x0012__x0003__x0004_!_x000e__x0003_._x000c__x0003_ÿ &amp;_x0002_þ¬_x0001_ X_x0005_’¶_x0002_A1 N_x0005_$ _x0002__x0001_%T_x0002__x0001_Ñ_x0016__x0003_ _x000c__x0003_!_x0014__x0003_B@_x0012__x0003__x0001__x0001__x0001_ &amp;_x0002_ _x000c__x0003_%_x0014__x0003__x0001_õ_x000c__x0003_%_x0014__x0003_ â_x0002_9ê_x0002_à_x0004__x000f_Format the axesio·_x0004_9$_x0003_·9Â_x0007_ ¾_x0007_9¶_x0007_ °_x0006_9_x0006__x0001_q·_x0004_9$_x0003_q]ò_x0004_@_x0010_ :_x0007_98_x0007_q_x0008_ÿÇ_x0006__x0001__x0001_  _x0003_ "_x0003_ _x000c__x0003_%_x001e__x0003__x0002_õ$_x0003__x0001__x0001_ *_x0003_ "_x0003_ _x000c__x0003_%_x001e__x0003__x0002_õ$_x0003_¬_x0010_5&amp;_x0003_!0_x0003_(4_x0003_oÿÿð_x0004_ÿÿÿÿØ_x0004_$x_x0005_$h_x0007__x0006_œkÿÿ_x000c_]_x0004_¬_x0001_ò_x0008_8_x0018_ÿÿÿÿ_x000c_ÿÿÿÿ¸_x000c_ÿÿÿÿ</t>
  </si>
  <si>
    <t xml:space="preserve"> N_x0005_ &amp;_x0002_$˜_x0006__x0001_ j	$Ò_x0002__x0003_'°_x0006_Percÿÿÿÿð_x000b_ÿÿÿÿð_x000b_à_x000c_1uncomment following line to include point markersÿÿÿÿð_x000b_ÿÿÿÿ`_x000c_ â_x0002_9ê_x0002_ÿÿÿÿp_x000c_ N_x0005_ h	 d	$¢_x0005__x0003_'_x0012__x0007__x000c__x0003_ÿÿÿÿˆ_x000c_ N_x0005_ h	 d	$¢_x0005__x0003_'_x0012__x0007_ÿÿÿÿ˜_x000c_¬_x0010_5&amp;_x0003_!0_x0003_(4_x0003_¬_x000e_5Ì_x0007_!0_x0003_(4_x0003_ÿÿÿÿp_x000c_ÿÿÿÿ _x000c_ÿÿÿÿ¸_x000c_ÿÿÿÿà_x000c_ÿÿÿÿ</t>
  </si>
  <si>
    <t xml:space="preserve">ÿÿÿÿX</t>
  </si>
  <si>
    <t xml:space="preserve">ÿÿÿÿ`</t>
  </si>
  <si>
    <t xml:space="preserve">ÿÿÿÿè</t>
  </si>
  <si>
    <t xml:space="preserve">ÿÿÿÿ_x0018__x000e_ÿÿÿÿÈ</t>
  </si>
  <si>
    <t xml:space="preserve">ÿÿÿÿà</t>
  </si>
  <si>
    <t xml:space="preserve">ÿÿÿÿØ</t>
  </si>
  <si>
    <t xml:space="preserve"> þ_x0007_5ä_x0007_!¬!è(ü_x0007_Ì_x0007_B@ÿÿÿÿð</t>
  </si>
  <si>
    <t xml:space="preserve">ÿÿÿÿ_x000e_ÿÿÿÿ@_x000e_ÿÿÿÿÐ_x000e_ÿÿÿÿè_x000e_]ò_x0004_Ð_x0001_ þ_x0007_9ü_x0007_´à?9</t>
  </si>
  <si>
    <t xml:space="preserve">_x0008_qÿÿ(ÿÿÿÿ¸</t>
  </si>
  <si>
    <t xml:space="preserve">ÿÿÿÿ í &amp;_x0002_ _x000c__x0003_%_x0014__x0003__x0001_.Â_x0008_ÿÿÿÿ_x0010__x0011_à_x0008_7change following property to true to see log grid lines@_x0001_ÿÿÿÿØ_x0010_ÿÿÿÿˆÿÿÿÿ_x0010_ÿÿÿÿ€_x000f_ÿÿÿÿø_x0011_ÿÿÿÿ(_x0012_ÿÿÿÿx_x0012_à_x001e_Max value should be 100% value¹_x001e__x0012_ÿÿÿÿ_x0010__x0012_ÿÿÿÿP_x0012_ÿÿÿÿè_x0012_ÿÿÿÿð_x0012_ÿÿÿÿ˜_x0012_ÿÿÿÿX_x0013_ÿÿÿÿh_x0013_ N_x0005_ &amp;_x0002_$˜_x0006__x0001_ œ_x0003_$Ò_x0005__x0003_X_x0014_'V_x0006_ÿÿÿÿˆ_x0013_ÿÿÿÿ€_x0013_ÿÿÿÿˆ_x0013_ÿÿÿÿ`_x0013_ÿÿÿÿè_x0013_ÿÿÿÿÀ_x0013_ÿÿÿÿ _x0013_ÿÿÿÿÀ_x0013_ÿÿÿÿpÿÿÿÿ_x0014_ÿÿÿÿ`_x0014_ÿÿÿÿ€ÿÿÿÿH_x0014_ÿÿÿÿ@_x0014_ÿÿÿÿx_x0014_ÿÿÿÿð_x0014_ÿÿÿÿ€_x0015_ÿÿÿÿ8_x0014_ÿÿÿÿ(_x0014_ÿÿÿÿ_x0010__x0014_ÿÿÿÿ_x0008__x0015_ÿÿÿÿ_x0018__x0014_ÿÿÿÿ _x0014_]ò_x0004_Ð_x000b_ÿÿÿÿÀ_x0014_ÿÿÿÿX_x0015_ÿÿÿÿ`_x0015_ÿÿÿÿx_x0015_ÿÿÿÿ€_x0015_]_x0004_¬ò_x0008_p_x000b_lDatÿÿÿÿ8_x0015_ÿÿÿÿh_x0015_¶_x0004_Max= N</t>
  </si>
  <si>
    <t xml:space="preserve">X _x0011_ H</t>
  </si>
  <si>
    <t xml:space="preserve">(_x0006__x0001_ÿÿÿÿ_x0015_ÿÿÿÿ_x0018__x0015_ÿÿÿÿ€_x0003_ÿÿÿÿè_x0011_ÿÿÿÿ`_x0010_ÿÿÿÿX_x0013_ÿÿÿÿ0ÿÿÿÿ_x0008__x0013_ÿÿÿÿˆ_x0013_ÿÿÿÿh_x0013_à_x0004__x0010_Scale the X axis(ÿÿÿÿ0_x0014_ÿÿÿÿ _x0014_ÿÿÿÿø_x0013_ÿÿÿÿ_x0010__x0014_ÿÿÿÿ€_x0014_ÿÿÿÿx_x0014_ÿÿÿÿX_x0014_ÿÿÿÿ˜_x0014_ÿÿÿÿ¸_x0014_ÿÿÿÿÈ_x0014_àV Draws a constant (horizontal) line for given range of x values and a constant y valueiÿÿ _x0012_ÿÿÿÿ0_x0014_ÿÿÿÿ _x0016_ÿÿÿÿ_x0018__x0016_¶_x0002_A1  _x0005_$ _x0002__x0001_%T_x0002__x0001_Ñ_x0016__x0003_ _x000c__x0003_!_x0014__x0003_B@_x0012__x0003__x0001_ _x000c__x0003_!_x0014__x0003_!"_x0002_'X_x0006_í X_x0006_ _x000c__x0003_%_x0014__x0003__x0001_.d_x0006_lue  :_x0007_98_x0007_k_x0010_d_x0008_d_x0001__x0001_ d_x0006_õ &amp;_x0002_¬_x0001__x000c_$Î	_x0001_5_x0008_(@_x0001_C@H_x0001_ÿÿÿÿ¸_x0013_ÿÿÿÿp_x0018_ÿÿÿÿ¸_x0018_ÿÿÿÿÐ_x0018_ÿÿÿÿÀ_x0018_ÿÿÿÿ¸_x0018_ÿÿÿÿ _x0018_ÿÿÿÿ€_x0018_ÿÿÿÿ°_x0019_ÿÿÿÿ _x0019_ÿÿÿÿð_x0018_qÿÿÿÿ_x0018__x0019_ÿÿÿÿð_x0017_ÿÿÿÿh_x001a_ÿÿÿÿÐ_x0001_ÿÿÿÿ˜ÿÿÿÿh_x0017_à_x0004__x0010_Scale the X axis N_x0005_ h	 œ_x0003_$Ò_x0005__x0003_X_x0014_ _x001c__x0008__x000b_'°_x0003_e</t>
  </si>
  <si>
    <t xml:space="preserve">ÿÿÿÿ8_x0017_–_x0004_x_x0011_ÿÿÿÿ˜_x001a_ÿÿÿÿp_x0001_ÿÿÿÿÈ_x0013_¬_x000e_5Ì_x0007_!0_x0003_(4_x0003_ÿÿÿÿ¸_x0013_¶_x0002_A1  _x0005_$ _x0002__x0001_%T_x0002__x0001_Ñ_x0016__x0003_ _x000c__x0003_!_x0014__x0003_B@_x0012__x0003__x0001_ _x000c__x0003_!_x0014__x0003_!"_x0002_'X_x0006_í X_x0006_ _x000c__x0003_%_x0014__x0003__x0001_.d_x0006__x0002_ ·_x0004_ &amp;	!</t>
  </si>
  <si>
    <t xml:space="preserve">	(D	csoÿÿè_x0010_ÿÿÿÿØ_x0010_ÿÿÿÿX :_x0007_98_x0007_·_x0004_9"	ÿÿÿÿH_x0013_ÿÿÿÿˆ_x0013_ _x000c__x0003_ N_x0005_A@	_x0002_ÿÿÿÿà_x0013_]ò_x0004_8_x0003_]ò_x0004_x_x0003_ÿÿÿÿØ_x0013_ÿÿÿÿÐ_x0013_]ò_x0004_x</t>
  </si>
  <si>
    <t xml:space="preserve">ÿÿÿÿ@_x0014_ÿÇ _x0013_ÿÿÿÿø_x0013_ÿÿÿÿ ÿÿÿÿh_x0014_ÿÿÿÿ_x0010__x0014_ÿÿÿÿ_x0014_ÿÿÿÿP_x0015_ _x000e_	$8	_x0001_9_x0006__x0001__x0001_ â_x0002_9ê_x0002_ÿÿÿÿ˜_x0014_ÿÿÿÿ€_x0014_]ò_x0004_À"ò_x0004_Ø"ò_x0004_ð"Âõ(´´´´´´´D_x0012__x0007_'_x000c_	ÿÿÿÿx_x0014_ _x000e_	$_x000c_	_x0001_D_x0012__x0001_9_x001c__x0003_(_x001a__x0003_ÿÿÿÿ°_x0014_q_x0008__x0001__x0001_5_x0018_	õqÿÿð_x0013_  _x0003_9l_x0001_ÿÿÿÿØ_x0013_ÿÿÿÿø_x0014_]ò_x0004_¨_x0002_í¬_x0001_ d_x0006_%D_x0006__x0001_.&amp;	_x0010_·_x0004_ &amp;	(*	· &amp;	!</t>
  </si>
  <si>
    <t xml:space="preserve">	(.	 4	 &amp;	!</t>
  </si>
  <si>
    <t xml:space="preserve">	(ô_x0004_ÿÿÿÿ€_x0015_ÿÿÿÿ(_x0016_· &amp;	!</t>
  </si>
  <si>
    <t xml:space="preserve">	(2	ÿÿÿÿ _x0016_¬_x0001_¬</t>
  </si>
  <si>
    <t xml:space="preserve">¬d¬è_x0003_¬_x0010_'­ †_x0001_­@B_x000f_´…ëQÐ_x0012_cAD_x0012__x0008_'_x001a__x0003_¶_x0008_ÿÿÿÿè_x0015_ÿÿÿÿ¸_x0016_ÿÿÿÿ˜_x0016_ÿ _x000e_	þ¬ _x001a__x0003_‘¬_x0001__x000c_’cADÿÿÿÿÀ_x0016_ÿÿÿÿ°_x0016_ÿÿÿÿP _x000c__x0003_!J_x0003_B@p_x0003_ÿÿÿÿÈ_x0016_ÿÿÿÿÐ_x0016_–_x0004__x0003_oÿÿ_x0010__x0017_·  _x0003_ "_x0003_ _x000c__x0003_%_x001e__x0003__x0002_(r_x0008_ L	  _x0003_ "_x0003_ _x000c__x0003_%_x001e__x0003__x0002_(¸_x0003_òòòòò N_x0005_¬_x0001_ œ_x0003_$Ò_x0005__x0003_X_x0014_ _x001c__x0008__x000b_'°_x0003_òòà_x0004__x0010_plot the metrics o V_x0006_ V_x0006_D_x0012__x0002_ d_x0006_(_x001c__x0003_ê_x0008_ÿÿÿÿ_x0016_ÿÿÿÿ@_x0019_ÿÿÿÿÈ_x0016_ÿÿÿÿ°_x0017_ÿÿÿÿ _x0017_ÿÿÿÿ_x0019_ÿÿÿÿ(_x0018_ÿÿÿÿH_x0017_¦_x0008__x000e__x0004_!_x0004_–_x0004_Ø</t>
  </si>
  <si>
    <t xml:space="preserve">8_x0006__x0004_ÿÿÿÿP_x0017_]_x0004_¬ò_x0008_€)¬_x0001_ÿÿÿÿh_x0017_ÿÿÿÿ€_x0017_ÿÿÿÿ¨_x0017_ÿÿÿÿ°_x0017_ÿÿÿÿ¨_x0017_¶_x0002_0%¶_x0003_90%¶_x0003_99%¶_x0005_99.9%¶_x0006_99.99%¶_x0007_99.999%¶_x0008_99.9999%¶	99.99999%D_x0012__x0008_'8	x_x0005_$ÿÿÿÿ¸_x0017__x0001__x0001_ *_x0003_ "_x0003_ _x000c__x0003_%_x001e__x0003__x0002_õi _x0001__x0001_  _x0003_ "_x0003_ _x000c__x0003_%_x001e__x0003__x0002_õ_x0002_ÿÿÿÿˆ_x0017_ÿÿÿÿp_x0018_à_x0008__x0018_ plot the constant lines]ò_x0004__x0010__x0002_]ò_x0004_è_x0004_]ò_x0004_ˆ_x0005_]ò_x0004_ _x0005_ò_x0004_È_x0006_ ]ò_x0004__x0005_ N_x0005_$¨_x0005__x0001_'ò_x0008_ÿÿÿÿ_x0008__x0018_ÿÿÿÿ°_x0018_ÿÿÿÿx_x0018_ÿÿÿÿx_x0019_à_x0004_L scale only max values. mi scaling does not work well for logarithmic scalesc scal$n_x000b_¶_x0011_ by Time Interval_x0011_ _x000c__x0003_!</t>
  </si>
  <si>
    <t xml:space="preserve">_x0003_!(_x0003_(d_x0001_!ÿÿÿÿ _x0018_ÿÿÿÿ_x0018_]ò_x0004_¸_x0004_ÿÿÿÿ¨_x0019_ÿ &amp;_x0002_þ¬_x0001_ š_x0006_’X_x0010_'æ_x0008_]ò_x0004_p_x0002_ N_x0005_ h	 d	$Ò_x0005__x0003_X_x0010_'æ_x0008_ N_x0005_ h	 ò_x0008_$Ò_x0005__x0003_X_x0010_'ê_x0008_]ò_x0004_P_x0003_ò_x0004_ _x0004_Vaà_x0008__x000e_ plot the linetes  N_x0005_$¨_x0005__x0001_'ò_x0008_h	ÿÿÿÿ_x0018_à_x0007__x0010_ format the line là_x000c_</t>
  </si>
  <si>
    <t xml:space="preserve">change the color of the line for this serieseetNamÿÿÿÿ@_x001a_ N_x0005_$¨_x0005__x0001_¬_x0001__x000c_'œ_x0003_à4= X coordinate for last row is undefined</t>
  </si>
  <si>
    <t xml:space="preserve"> so pick last but oneà_x000c__x000e_ plot the line'ê_x0008_ N_x0005_ &amp;_x0002_$˜_x0006__x0001_ œ_x0003_$Ò_x0005__x0003_X_x0014_'V_x0006_' N_x0005_ &amp;_x0002_$˜_x0006__x0001_ j	$Ò_x0002__x0003_'°_x0006_nexC N_x0005_ h	 d	$Ò_x0005__x0003_X_x0010_'æ_x0008_ÿÿÿÿ8_x0019_ÿÇH_x001b_ÿÿÿÿP_x001b_]Î¬dò_x0004_€	¬_x0001_¬_x0001_+˜_x0006__x0001_¦_x0004__x000f__x0004_–_x0008_</t>
  </si>
  <si>
    <t xml:space="preserve">  º	·_x0004__x0005_œ_x0005_.d_x0006_ N_x0005_ h	 ò_x0008_¬_x0001__x000c_$Ò_x0005__x0003_X_x0010_'ê_x0008_àW_x001d_last row value does not existg</t>
  </si>
  <si>
    <t xml:space="preserve"> xVaÿÿÿÿð_x001b_ÿÿÿÿ_x001c_í d_x0006_.0_x0008_V_x0006_ æ_x0008_à_x0008__x0011_ label the pointsÿÿÿÿÀ_x001b_ d_x0006_ V_x0006_A@F</t>
  </si>
  <si>
    <t xml:space="preserve">_x0002_.ÿÿÿÿ(_x001d_ÿÿÿÿX_x001d__x0001__x0001_ d_x0006_!¬!èõ þ_x0007_9ü_x0007_qÿÿp_x001d_¬_x0003_9</t>
  </si>
  <si>
    <t xml:space="preserve">_x0008_ÿÿÿÿˆ_x001d_ÿÿÿÿà_x001d_ÿÿÿÿ _x001d_ÿÿÿÿ(_x001f_ÿÿÿÿ8ÿÿÿÿ_x0018__x001f_ÿÿÿÿ _x001f_ÿÿÿÿ_x0008__x001f_ÿÿÿÿ8_x001f_ÿÿÿÿX_x001f_ÿÿÿÿ˜_x001f_ÿÿÿÿ _x001f_ÿÿÿÿˆ_x001f_ÿÿÿÿ _x001f_ &lt;</t>
  </si>
  <si>
    <t xml:space="preserve">œ]ò_x0004_ _x0003_·'@</t>
  </si>
  <si>
    <t xml:space="preserve">k_x0010_·_x0004_'@</t>
  </si>
  <si>
    <t xml:space="preserve">ÿÿÿÿà_x001f_ÿÿÿÿ0_x001f_ÿÿÿÿø_x001d_ÿÿÿÿ@ÿÿÿÿ¨_x001f_ÿÿÿÿX#ÿÿÿÿ _x001e_ÿÿÿÿ8_x001f_ÿÿÿÿ`_x001f_ÿÿÿÿx_x001f_ &amp;_x0002_ š_x0006__x0005_œD_x0012_ÿÿÿÿx_x001f_ÿÿÿÿP_x001f_ÿÿÿÿH_x001f_ÿÿÿÿp_x001f_ÿÿÿÿx_x001f_ÿÿÿÿ_x001f_]ò_x0004_ _x0001_ÿÿÿÿX_x001f_¦_x0004_	_x0008_$h_x0007_$l_x0007_¬_x0004_¬_x0004_¬_x0003_ V_x0005_¬_x0001_ ˜_x0006_¬_x0001_ Î	A@t_x0007_</t>
  </si>
  <si>
    <t xml:space="preserve">_x0014__x0003__x0001_!ÿÿÿÿ˜_x001f_ÿÿÿÿ¨_x001f_ÿÿÿÿ°_x001f_ÿÿÿÿà_x001f_]ò_x0004_à_x0006_ÿÿÿÿè_x001f_ &amp;_x0002_¬_x0001__x000c_$Î	_x0001_5_x0008_(@_x0001_ÿÿÿÿ8_x001f_ÿÿÿÿ° _x0001__x0001_ ”_x0002_!¬!èõÿÿÿÿø_x001f_ÿÿÿÿ¸  þ_x0007_9ü_x0007_qÿÿÿÿ@ ÿÿÿÿp ÿÿÿÿ8_x001e_ÿÿÿÿ¸"ÿÿÿÿ(_x0002_ÿÿÿÿH_x001e_ÿÿÿÿh" Æ	5Ì_x0007_!0_x0003_(Â	 Æ	5Ì_x0007_!0_x0003_(Â	ÿÿÿÿ "¦_x0004_	_x0007_$x_x0005_$Ä_x0004_¬_x0001_¬_x0002_¬_x0001_ V_x0005_¬_x0001_ ˜_x0006_¬_x0004_ Î	A@_x0016__x0006_</t>
  </si>
  <si>
    <t xml:space="preserve">Î	A@_x0016__x0006_ÿÿÿÿð"ÿÿÿÿà"ÿÿÿÿ@_x0002_ÿÿÿÿ_x0008__x0001_ _x001a_</t>
  </si>
  <si>
    <t xml:space="preserve">œkÿÿ¨_x001f_·  _x0003_ "_x0003_ _x000c__x0003_%_x001e__x0003__x0002_(¸_x0008_ J	  _x0003_ "_x0003_ _x000c__x0003_%_x001e__x0003__x0002_(¶_x0003_x_x0005_$ _x000c__x0003_¬ °_x0003_·A@H	_x0004_¬_x0001_ _x000c__x0003_´ °_x0003_·_x0004_A@H	_x0004_ÿÿð"ÿÿÿÿ`_x001f_ÿÿÿÿH_x001d_ÿÿÿÿÐ"ÿÿÿÿh_x0002_í N_x0005_ _x000c__x0003_ V_x0006_ æ_x0008_ ê_x0008_·_x0004_·_x0004_$0_x0008__x0007_.d_x0006__x0008_ æ_x0008_ ê_x0008_D_x0012__x0002_ d_x0006_(_x001a__x0003_( V_x0006_ V_x0006_ V_x0006_D_x0012__x0003_ d_x0006_(_x001c__x0003_ d_x0006_(í N_x0005_ _x000c__x0003_ V_x0006_ æ_x0008_ ê_x0008_ @</t>
  </si>
  <si>
    <t xml:space="preserve">·$0_x0008__x0007_.d_x0006_ÿÿÿÿø_x001f_–_x0004_x!ÿÿÿÿè oÿÿ!·_x0004_ H</t>
  </si>
  <si>
    <t xml:space="preserve">("	 _x0008_]ò_x0004_è_x0002_ò_x0004__x0003_ò_x0004_X_x0005_èõí¬_x0002_ H</t>
  </si>
  <si>
    <t xml:space="preserve">%D_x0006__x0001_.	.Dasí¬_x0001_ H</t>
  </si>
  <si>
    <t xml:space="preserve">%D_x0006__x0001_.Ž	_x0008_í¬_x0003_ H</t>
  </si>
  <si>
    <t xml:space="preserve">%D_x0006__x0001_.¾	_x0008_·_x0004_ 	(*	ÿÿ· 	!</t>
  </si>
  <si>
    <t xml:space="preserve">	(.	õ· 	!</t>
  </si>
  <si>
    <t xml:space="preserve">	(2	33·_x0004_ 	!</t>
  </si>
  <si>
    <t xml:space="preserve">	(D	 4	 	!</t>
  </si>
  <si>
    <t xml:space="preserve">	(ô_x0004_·_x0004_ 	!</t>
  </si>
  <si>
    <t xml:space="preserve">	(._x0003_B@· Ž	(*	ÿÿÐ"· ¾	(*	!Ê_x0008_B@ÿÿÿÿ¨_x001f_ÿÿÿÿˆ_x0001_ÿÿÿÿØ ÿÿÿÿà ÿÿÿÿð ÿÿÿÿè  æ_x0008_¬</t>
  </si>
  <si>
    <t xml:space="preserve"> ê_x0008_D_x0012__x0003_ d_x0006_(_x001a__x0003_'n</t>
  </si>
  <si>
    <t xml:space="preserve">ê_x0008_ÿÿÿÿè ÿÿÿÿ!ÿÿÿÿ_x0008_!kÿÿ_x0010_!ÿÿÿÿ_x0008_!ÿÿÿÿ(!ÿÿÿÿ !ÿÿÿÿ_x0018_!ÿÿÿÿ`!ÿÿÿÿ !ÿÿÿÿ@! æ_x0008_ ê_x0008_ ê_x0008_D_x0012__x0003_ d_x0006_(_x001a__x0003_ÿÿ !ÿÿÿÿ8!¬_x000e_ _x000c__x0003_!J_x0003_!0_x0003_(4_x0003__x0018_ÿÿÿÿP ÿÿÿÿÈ ÿÿÿÿp$ÿÿÿÿh_x0001_ÿÿÿÿX ÿÿÿÿ`ÿÿÿÿð"ÿÿÿÿø!à_x0004__x0010_ Axis formatting$r_x000b_¶_x0007_ (msec)_x0011_5&amp;_x0003_!(_x0003_(d_x0001_ÿÿÿÿ_x0008_"qÿÿø!·_x0004_ _x000c__x0003_($_x0003_5Ê_x0008_!ÿÿÿÿP"$r_x000b_¶_x0007_ (msec)_x0011_5&amp;_x0003_!(_x0003_(d_x0001_ÿÿÿÿ°!´333333Ã?5ä_x0007_!¬!è(</t>
  </si>
  <si>
    <t xml:space="preserve">_x0008_d_x0001_s)5 ô</t>
  </si>
  <si>
    <t xml:space="preserve"> _x000c__x0003_!J_x0003_(ô_x0004_ÿÿÿÿ_x0018_"¬_x000e_5Ì_x0007_!0_x0003_(4_x0003_ â_x0002_9ê_x0002_ÿÿÿÿx!¬_x0003_9</t>
  </si>
  <si>
    <t xml:space="preserve">_x0008_ÿÿÿÿˆ!¶_x0013_ Elapsed Time (sec)5&amp;_x0003_!(_x0003_(d_x0001_°!ÿÿÿÿ°!´333333Ã?5ä_x0007_!¬!è(</t>
  </si>
  <si>
    <t xml:space="preserve">_x0008_*_x0003_ "_x0003_ÿÿÿÿè ¬_x0010_5&amp;_x0003_!0_x0003_(4_x0003_ÿÿÿÿ@"¬_x0010_5&amp;_x0003_!0_x0003_(4_x0003_ þ_x0007_5ä_x0007_!¬!è(ü_x0007__x0010_´333333Ã?5ä_x0007_!¬!è(</t>
  </si>
  <si>
    <t xml:space="preserve">_x0008_ÿÿÿÿ "_x0001__x0001_ Â_x0008_õ¶_x0001_= _x0012__x0007__x0011_9_x001a__x0003_¶_x0001_= N_x0005_ &amp;_x0002_$V_x0005__x0001_ d	$¢_x0005__x0003__x0011_9_x001c__x0003__x0018_ÿÿÿÿÈ"ÿÿÿÿ°_x0001__x0001_ d_x0006_õ _x000e_	$_x001a__x0003__x0001_D_x0012__x0001_9_x001a__x0003_5&amp;_x0003_ÿÿÿÿ_x0010_"ÿÿÿÿ_x0010_"ÿÿÿÿ_x0008_"·_x0004_ _x000c__x0003_($_x0003_D_x0012__x0001_ÿÿÿÿÀ!ÿÿÿÿH_x001f_¬_x000e_50_x0003_(4_x0003__x001a_ÿÿÿÿ¨#ÿÿÿÿ%ÿÿÿÿˆ%ÿÿÿÿh%ÿÿÿÿ0_x0003_à_x0004__x0017_ Chart Title and Legend_x0001_ÿÿÿÿÈ!¬ÿ¬¬$@_x0001__x0003_D_x0012__x0001_'Î	à/_x0006_ (RED)ÿÿÿÿ "à_x0004_7constantLineColors = Array(RGB(128</t>
  </si>
  <si>
    <t xml:space="preserve"> 128)) ' (PURPLE)!ÿÿÿÿÐ"¬ÿ¬¬$@_x0001__x0003_5_x0008_(@_x0001_à0_x001c_RED same color for all linesnesÿÿÿÿ#ÿÿÿÿH Æ	5Ì_x0007_!0_x0003_(Â	 Æ	50_x0003_(Â	.lin Æ	 _x000c__x0003_!J_x0003_!0_x0003_(Â	thalÿÿÿÿ_x0008_#ÿÿÿÿ(#ÿÿÿÿÐ#ÿÿÿÿø#ÿÿÿÿ_x0008_$ÿÿÿÿ$à_x0010_C .ForeColor.RGB = RGB(128</t>
  </si>
  <si>
    <t xml:space="preserve"> 128) 'PURPLE same color for all linesÿÿÿÿ$ÿÿÿÿ $à_x0008_</t>
  </si>
  <si>
    <t xml:space="preserve">seriesObject.DataLabels.AutoScaleFont = Truel line¬_x0010_ H</t>
  </si>
  <si>
    <t xml:space="preserve">!_x0018_	!0_x0003_(4_x0003__x0003_¬ÿÿÿÿÀ#¶_x0010_Max per Interval9_x0006__x0001_ÿÿÿÿ$ þ_x0007_ H</t>
  </si>
  <si>
    <t xml:space="preserve">!_x0018_	!0_x0003_(Â	Max ÿÿÿÿˆ$ÿÿÿÿ€#ÿÿÿÿø$ÿÿÿÿP%ÿÿÿÿx%¬¬ÿ¬$@_x0001__x0003_¬¬¬ÿ$@_x0001__x0003_¬€¬¬€$@_x0001__x0003_¬ÿ¬¬$@_x0001__x0003_D_x0012__x0004_'Î	àa_x001e_ (Green</t>
  </si>
  <si>
    <t xml:space="preserve"> Blue</t>
  </si>
  <si>
    <t xml:space="preserve"> Purple</t>
  </si>
  <si>
    <t xml:space="preserve"> Orange)à_x0004_constantLineColors = Array(RGB(0</t>
  </si>
  <si>
    <t xml:space="preserve"> 255)</t>
  </si>
  <si>
    <t xml:space="preserve"> RGB(0</t>
  </si>
  <si>
    <t xml:space="preserve"> RGB(128</t>
  </si>
  <si>
    <t xml:space="preserve"> 128)</t>
  </si>
  <si>
    <t xml:space="preserve"> RGB(255</t>
  </si>
  <si>
    <t xml:space="preserve"> 0)) ' (Aqua</t>
  </si>
  <si>
    <t xml:space="preserve"> Orange)ÿÿÿÿø$à_x0004_~constantLineColors = Array(RGB(0</t>
  </si>
  <si>
    <t xml:space="preserve"> 0)</t>
  </si>
  <si>
    <t xml:space="preserve"> 0)) ' (Green</t>
  </si>
  <si>
    <t xml:space="preserve"> Orange)ÿÿÿÿˆ%ÿÿÿÿˆ&amp;ÿÿÿÿÈ&amp;ÿÿÿÿÐ&amp;à_x0008__x0012_.TickLabels.Deleteÿÿÿÿ˜&amp;ÿÿÿÿ_x0010_ÿÿÿÿÐ&amp;ÿÿÿÿøÿÿÿÿà%ÿÿÿÿ¸%ÿÿÿÿø%ÿÿÿÿ8&amp;ÿÿÿÿPÿÿÿÿh% ü</t>
  </si>
  <si>
    <t xml:space="preserve">9ú</t>
  </si>
  <si>
    <t xml:space="preserve">ÿÿÿÿø&amp;ÿÿÿÿ_x0010_¬</t>
  </si>
  <si>
    <t xml:space="preserve">$f_x0002__x0001_¬</t>
  </si>
  <si>
    <t xml:space="preserve">$f_x0002__x0001__x0011_¶</t>
  </si>
  <si>
    <t xml:space="preserve">Percentile_x0011_5&amp;_x0003_!(_x0003_(d_x0001_ÿÿÿÿ°&amp;ààL Written by Azul Systems</t>
  </si>
  <si>
    <t xml:space="preserve"> as explained atà2 http://creativecommons.org/publicdomain/zero/1.0/àà_x0006_ V 1.0ÿÿÿÿ(&amp;ÿÿÿÿ`ÿÿÿÿˆ_x0001_ÿÿÿÿ%ÿÿÿÿ k_x0010_d_x0008_–_x0004_X_x0007_ _x0018__x000b_œoÿÿˆ%¶_x0002_A1 N_x0005_$ _x0002__x0001_%T_x0002__x0001_Ñ_x0016__x0003_ _x000c__x0003_!_x0014__x0003_B@_x0012__x0003__x0001_q0à_x0008_1uncomment following line to include point markers :_x0007_98_x0007_ _x000c__x0003_ _x000e__x000b_A@@_x000b__x0002_¶_x0001_= 8_x000b__x0011_9_x001c__x0003_ â_x0002_9ê_x0002_ÿÿÿÿ°$ _x000c__x0003_!_x0014__x0003_!"_x0002_'X_x0006_]ò_x0004__x0010__x0007__x0001__x0001_ X_x0006_ _x000c__x0003_%_x0014__x0003__x0001_õ(_x001c__x0003_ÿÿÿÿ&amp;¶_x0001_= 0_x000b__x0011_9_x001a__x0003_ÿÿÿÿH'¶_x0003_SLA9_x0006__x0001_ÿÿÿÿÀ&amp;¶_x0001_= _x0012__x0007__x0011_9_x001a__x0003_¶_x0001_= N_x0005_ &amp;_x0002_$V_x0005__x0001_ d	$¢_x0005__x0003__x0011_9_x001c__x0003_ø&amp;ÿÿÿÿ_x0008_'¶_x0015_RTs by Percentile9_x0006__x0001_ ÿÿÿÿ°&amp;¬_x000e_ _x000c__x0003_!J_x0003_!0_x0003_(4_x0003_ d	 Æ	 _x000c__x0003_!J_x0003_!0_x0003_(Â	°&amp; â</t>
  </si>
  <si>
    <t xml:space="preserve"> _x000c__x0003_!J_x0003_(ô_x0004_ÿÿÿÿ¸&amp;k_x0008_]ò_x0004_€5 _x000c__x0003_!J_x0003_!_x0004_	!"_x0002_'Z_x000b_ting Z_x000b_ _x000c__x0003_!J_x0003_%_x0004_	_x0001_B@p_x0003_ _x000c__x0003_!Ú</t>
  </si>
  <si>
    <t xml:space="preserve">œÿÿÿÿ &amp;ÿÿÿÿHÿÿÿÿ€'ÿÿÿÿÀ'ÿÿÿÿÐ'ÿÿÿÿè'–_x0004_ˆ_x0016_oÿÿè'àà</t>
  </si>
  <si>
    <t xml:space="preserve"> Macro2 Macro¸'àà¶_x0007_Chart 2 b_x0003_%_x0010__x0003__x0001_B@h_x0006_¬	 Ð_x0007_%_x0014__x0003__x0001_B@H_x0001__x0001__x0001_ ”_x0002_!¬!èõ þ_x0007_9ü_x0007_¬ÿ¬Ì¬f$@_x0001__x0003_5_x0008_(@_x0001_qÿÿ@'_x0001__x0001_ ”_x0002_!¬!èõ þ_x0007_9ü_x0007_¬ÿ¬Ì¬f$@_x0001__x0003_5_x0008_(@_x0001_qÿÿ'¬_x0003_ÑÚ_x0007_ Æ_x0003_B@Ø_x0007__x0001_¶_x0003_L51$T_x0002__x0001_B@H_x0001_¬_x0008_ÑÚ_x0007_ Æ_x0003_B@Ø_x0007__x0001_¬ÿ¬Ì¬f$@_x0001__x0003_5¬!è!_x0008_(@_x0001_à8</t>
  </si>
  <si>
    <t xml:space="preserve">CANTALOUPEÿÿÿÿ¨&amp;$n_x000b_¶_x001b_ by Percentile Distribution_x0011_ _x000c__x0003_!</t>
  </si>
  <si>
    <t xml:space="preserve">_x0003_!(_x0003_(d_x0001_ÿÿÿÿP)p_x0001__x0001_X_x000f_ÿÿÿÿxÿÿÿÿ ÿÿÿÿ(`_x0001_ÿÿÿÿ_x0013__x0002_`_x0001_P_x0002__x0013__x0008__x0008__x0001__x0008__x0008__x0008__x0008__x0008__x0008_ÿÿÿÿ_x0018_ÿÿÿÿÐ_x0001_`_x0001__x0018_</t>
  </si>
  <si>
    <t xml:space="preserve">_x0013__x0008__x0008__x0008__x0008__x0008__x0008__x0008__x0008__x0008__x0008__x0004_`_x0008_Àÿÿÿÿ _x0003_`_x0001_(_x0002__x0013__x0008__x0008__x0008__x0008__x0008__x0008__x0008__x0008__x0008__x0008__x0004_`_x0001_ÿÿÿÿ_x0002__x0013__x0008__x0008_ÿÿÿÿ_x0002__x0002__x0008__x0008__x0005_`_x0001_˜_x0013__x0018__x0003_ÿÿÿÿ0_x0006_`_x0001_°</t>
  </si>
  <si>
    <t xml:space="preserve">_x0013__x0008__x0008__x0008__x0008__x0008__x0008__x0008__x0008__x0008__x0008_à_x0002__x0010__x000b_`_x0001_h_x0001__x0013_ÿÿÿÿ˜_x0007_`_x0001_Ð_x0004__x0013__x0008__x0008__x0008__x0008_ÿÿÿÿè_x0008_`_x0001_ÿÿÿÿ_x0007__x0008__x0008__x0008__x0008__x0008__x0008__x0008__x0008_ÿÿÿÿ_x0008__x0001_	`_x0001_(_x0001__x0004__x0013__x0008__x0008__x0008__x0008_ÿÿÿÿ(_x0001_</t>
  </si>
  <si>
    <t xml:space="preserve">`_x0001_H_x0001__x0003__x0007__x0008__x0008__x0008__x0008_x_x0002__x0001_€_x0003__x0002__x0001__x0001__x0001__x0002__x0008__x0010__x0001__x0002__x0001_€_x0001__x0002__x0013__x0008__x0008__x0002__x0008__x0010__x0005__x0003__x0001__x0008__x0001__x0002__x0002__x0008__x0008__x0008__x0008_0_x0006__x0003__x0001_°_x0001__x0003__x0002__x0008__x0006__x0008__x0008__x0008__x0018__x0007__x0003__x0001_È_x0001__x0003__x0002__x0008__x0006__x0008__x0008__x0008_ÿÿÿÿÐ_x0008__x0003__x0001_ð_x0004__x0002__x0008__x0006__x0002__x0008__x0008_ÿÿÿÿà_x0001_	_x0003__x0001__x0002__x0002__x0002__x0008__x0006__x0008__x0008_</t>
  </si>
  <si>
    <t xml:space="preserve">_x0003__x0001_ _x0002__x0002__x0002__x0008__x0007__x0006__x0008__x0008__x0008__x000b__x0003__x0001_8_x0002__x0002__x0002__x0008__x0002__x0008__x0008__x0008__x0008__x0008_ÿÿÿÿÐ_x0001__x000c__x0003__x0001_ÿÿÿÿ_x0002__x0002__x0008__x0008__x0008__x0008__x0008_02</t>
  </si>
  <si>
    <t xml:space="preserve">_x0003__x0001_p_x0002__x0002__x0002__x0008__x0008__x0007__x0008__x0008__x0008__x0008_0_x000e__x0003__x0001_ˆ_x0002__x0002__x0002__x0008__x0002__x0007__x0002__x0008_ÿÿÿÿ _x0002__x000f__x0003__x0001_ _x0002__x0002__x0002__x0008__x0008__x0008__x0002__x0008__x0008_0#ÿÿÿÿ _x0002__x0010__x0003__x0001_ÿÿÿÿ_x0002__x0002__x0008__x0002__x0008__x0008__x0008_ÿÿÿÿÀ_x0002__x0011__x0003__x0001_à_x0002__x0002__x0002__x0008__x0003__x0008__x0008__x0008__x0008__x0008__x0008__x0008__x0008_	_x0008_¸_x0013_ÿÿÿÿÐ_x0002__x0012__x0003__x0001__x0003__x0002__x0002__x0008__x0007__x0008__x0008__x0008__x0008_j´_x001b_-_x0013__x0003__x0001_0_x0003__x0002__x0002__x0008__x0002__x0008__x0002__x0008__x0008__x0008__x0008__x0008_£_x0014__x0003__x0001_ÿÿÿÿ_x0002__x0002__x0008__x0008__x0008__x0002__x0008_D–¾³A_x0015__x0003__x0001_`_x0003__x0003__x0002__x0008__x0002__x0008__x0008__x0008__x0008__x0008__x0008__x0008_ì_x0016__x0003__x0001_x_x0003__x0005__x0002__x0008__x0006__x0002__x0002__x0008__x0010__x0017__x0003__x0001__x0003__x0003__x0002__x0008__x0002_	_x0008__x0008__x0010__x0018__x0003__x0001_ÿÿÿÿ_x0003__x0002__x0008__x0002__x0008__x0002__x0008__x0008_ _x0019__x0003__x0001_À_x0003__x0004__x0002__x0008__x0006__x0006__x0008__x0008__x0008__x001a__x0003__x0001_Ø_x0003__x0003__x0002__x0008__x0002__x0007__x0002__x0008__x0008__x0002__x0002__x0008__x0008__x001b__x0003__x0001_ð_x0003__x0002__x0002__x0008__x0008__x0006__x0002__x0008__x0002__x0002__x0008__x0008__x001c__x0003__x0001_ÿÿÿÿ_x0003__x0002__x0008__x0002__x0006__x0002__x0008__x0008__x0005__x0002__x0008__x0006__x001d__x0003__x0001_ _x0004__x0002__x0002__x0008__x0002__x0006__x0002__x0008__x0004__x0002__x0008__x0006_h_x0003__x0001_ÿÿÿÿ_x0002__x0002__x0008__x0008__x0002__x0002__x0008__x0013_ÿÿÿÿð_x0001_i_x0003__x0001_P_x0004__x0002__x0002__x0008__x0006__x0002__x0008__x0008_ÿÿÿÿP_x0004_n_x0003__x0001_ÿÿÿÿ_x0005__x0002__x0008__x0006__x0002__x0002__x0008__x0008__x0008__x0008__x0008_w_x0003__x0001_ÿÿÿÿ_x0002__x0002__x0008__x0008__x0008__x0002__x0008__x0008__x0008__x0008__x0008_ÿÿÿÿX_x0004_x_x0003__x0001_ÿÿÿÿ_x0003__x0002__x0008__x0006__x0008__x0008__x0008__x0008__x0008__x0008__x0008__x0008_y_x0003__x0001_È_x0004__x0004__x0002__x0008__x0006__x0002__x0008__x0008__x0008_ÿÿÿÿ_x0004_z_x0003__x0001_à_x0004__x0005__x0002__x0008__x0006__x0002__x0002__x0008__x0008__x0008__x0008__x0008__x0008_{_x0002__x0001__x0005__x0002__x0013__x0008__x0002__x0006__x0008__x0008__x0008__x0008__x0008__x0008__x0008_|_x0003__x0001_ÿÿÿÿ_x0003__x0002__x0008__x0002_	_x0002__x0008_ÿÿÿÿ°_x0004_}_x0003__x0001_0_x0005__x0003__x0002__x0008__x0002__x0008__x0002__x0008__x0008_ÿÿÿÿ0_x0005_~_x0003__x0001_P_x0005__x0004__x0002__x0008__x0006__x0006__x0008__x0008_ÿÿÿÿP_x0005__x0003__x0001_p_x0005__x0003__x0002__x0008__x0002__x0007__x0008__x0008__x0008__x0008__x0008__x0008__x0008_€_x0003__x0001_˜_x0001__x0003__x0002__x0008__x0002__x0008_AÿÿÿÿX_x0005__x0003__x0001_¨_x0005__x0002__x0002__x0008__x0008__x0002__x0002__x0008_@ÿÿÿÿ¨_x0005_‚_x0003__x0001_È_x0005__x0003__x0002__x0008__x0002__x0006__x0002__x0008__x0005__x0001_ÿÿÿÿÈ_x0005_ƒ_x0003__x0001_è_x0005__x0002__x0002__x0008__x0002__x0006__x0008__x0008_IP;8I„_x0003__x0001_à_x0001__x0002__x0002__x0008__x0008__x0007__x0002__x0008_…_x0003__x0001_ _x0006__x0002__x0002__x0008__x0008__x0008__x0002__x0008__x0001_†_x0003__x0001_8_x0006__x0002__x0002__x0008__x0002__x0006__x0002__x0008__x0001_‡_x0003__x0001_P_x0006__x0002__x0002__x0008__x0008__x0008__x0002__x0008_IP;8Iˆ_x0003__x0001_P_x0002__x0002__x0002__x0008__x0002__x0008__x0008__x0008_IP;8I‰_x0003__x0001_€_x0006__x0002__x0002__x0008__x0003__x0008__x0008__x0008_³_x0003__x0001_ÿÿÿÿ_x0002__x0002__x0008__x0006__x0008__x0002__x0008__x0008__x0001_´_x0003__x0001_ÿÿÿÿ_x0002__x0002__x0008__x0007__x0002__x0002__x0008__x0001_µ_x0003__x0001_È_x0006__x0002__x0002__x0008__x0002__x0008__x0002__x0008_IP;8I¶_x0003__x0001_à_x0006__x0002__x0002__x0008_	_x0008__x0008__x0008__x0008__x0008_;8I·_x0003__x0001_ø_x0006__x0003__x0002__x0008__x0006__x0008__x0008__x0008_¸_x0003__x0001_ÿÿÿÿ_x0003__x0002__x0008__x0006__x0008__x0008__x0008__x0008__x0008_¹_x0003__x0001_(_x0007__x0002__x0002__x0008_	_x0002__x0002__x0008__x0001_º_x0003__x0001_@_x0007__x0002__x0002__x0008__x0008__x0008__x0008__x0008__x0008__x0008_;8I»_x0003__x0001_X_x0007__x0002__x0002__x0008_	_x0008_¼­IP;8I¼_x0003__x0001_ÿÿÿÿ_x0002__x0002__x0008__x0002__x0008__x0008__x0008_½_x0003__x0001_ˆ_x0007__x0003__x0002__x0008__x0006__x0008__x0002__x0008__x0001_¾_x0003__x0001_ _x0007__x0003__x0002__x0008__x0002__x0008__x0008__x0008__x0008__x0008_¿_x0003__x0001_¸_x0007__x0003__x0002__x0008__x0006__x0008__x0008__x0008_IP;8Iß_x0003__x0001_ÿÿÿÿ_x0002__x0002__x0008__x0007__x0002__x0002__x0008_@à_x0003__x0001_ÿÿÿÿ_x0002__x0002__x0008_	_x0008__x0008__x0008_á_x0003__x0001__x0008__x0003__x0002__x0008__x0006__x0008__x0008_â_x0003__x0001__x0018__x0008__x0003__x0002__x0008__x0006__x0008_ã_x0003__x0001_0_x0008__x0002__x0002__x0008_	_x0002__x0008__x0008_Aä_x0003__x0001_ÿÿÿÿ_x0002__x0002__x0008__x0008__x0002__x0008_å_x0003__x0001_`_x0008__x0002__x0002__x0008_	_x0006__x0008_æ_x0003__x0001_x_x0008__x0002__x0002__x0008__x0002__x0008_ç_x0003__x0001__x0008__x0002__x0002__x0008__x0006__x0007_à@ñ_x0003__x0001_ÿÿÿÿ_x0003__x0002__x0008__x0002__x0008_ò_x0003__x0001_À_x0008__x0002__x0002__x0008__x0008__x0008_ó_x0003__x0001_Ø_x0008__x0002__x0002__x0008__x0008__x0008_0</t>
  </si>
  <si>
    <t xml:space="preserve">_x0018__x0001_ð_x0008__x0002__x0002__x0008_	_x0008_à@È	(_x0008_	_x0002__x0002__x0008__x0008__x0006__x0008_È	_x0010_ 	_x0002__x0002__x0008_	_x0007_ì_x0010_ÿÿÿÿ_x0002__x0002__x0008__x0002__x0008__x0008_È	@P	_x0003__x0002__x0008__x0002__x0008_à@È	(h	_x0003__x0002__x0008__x0006__x0008_È	_x0010_€	_x0003__x0002__x0008__x0002__x0008_ð_x0010_ÿÿÿÿ_x0003__x0002__x0008__x0006__x0008__x0008_0</t>
  </si>
  <si>
    <t xml:space="preserve">X°	_x0003__x0002__x0008__x0006__x0008_ @_x0004__x0001__x0010_°_x0001__x0002__x0002__x0008__x0008_0</t>
  </si>
  <si>
    <t xml:space="preserve">(à	_x0003__x0002__x0008__x0006__x0008__x0008_0</t>
  </si>
  <si>
    <t xml:space="preserve">_x0010_ø	_x0004__x0002__x0008__x0006__x0002__x0008__x0008_ÿÿÿÿà_x0001_H_x000c__x0008__x0002__x0010_</t>
  </si>
  <si>
    <t xml:space="preserve">_x0002__x0002__x0008__x0006_	_x0008__x0001__x0010_ _x0002__x0002__x0002__x0008__x0007__x0006__x0008_X_x000e_@H</t>
  </si>
  <si>
    <t xml:space="preserve">_x0002__x0002__x0008__x0002__x0007_X_x000e_(`</t>
  </si>
  <si>
    <t xml:space="preserve">_x0002__x0002__x0008__x0008__x0008_X_x000e__x0010_x</t>
  </si>
  <si>
    <t xml:space="preserve">_x0002__x0002__x0008__x0008__x0008__x0008__x000c__x0001__x0010_ˆ_x0002__x0002__x0002__x0008__x0002__x0008__x0008_X_x000e_@¨</t>
  </si>
  <si>
    <t xml:space="preserve">_x0002__x0002__x0008__x0008_X_x000e_(À</t>
  </si>
  <si>
    <t xml:space="preserve">_x0002__x0002__x0008__x0002_X_x000e__x0010_Ø</t>
  </si>
  <si>
    <t xml:space="preserve">_x0002__x0002__x0008__x0003__x0010__x0001__x0010__x0003__x0002__x0002__x0008__x0007_X_x000e_@_x0008__x000b__x0002__x0002__x0008__x0002_X_x000e_( _x000b__x0003__x0002__x0008__x0002__x0008_X_x000e__x0010_8_x000b__x0005__x0002__x0008__x0006__x0002__x0002__x0008__x0014__x0001__x0010__x0005__x0003__x0002__x0008__x0002_	X_x000e_@h_x000b__x0003__x0002__x0008__x0002__x0008_X_x000e_(€_x000b__x0004__x0002__x0008__x0006__x0006__x0008__x0008_X_x000e__x0010_˜_x000b__x0003__x0002__x0008__x0002__x0007__x0002__x0008__x0018__x0001__x0010__x0008__x0006__x0002__x0002__x0008__x0008_X_x000e_(È_x000b__x0003__x0002__x0008__x0002__x0006_X_x000e__x0010_à_x000b__x0002__x0002__x0008__x0002_ðf7_x0006_8_x0001__x0010__x0010__x0007__x0002__x0002__x0008__x0008_H_x000c__x0010__x0010__x000c__x0004__x0002__x0008__x0006__x0002__x0008__x0008__x0006_ðf7_x0006_ÿÿÿÿ_x0018__x0008_°_x000c_X(_x000c__x0003__x0002__x0008__x0002__x0008_X_x000e__x0010_H_x000c__x0004__x0002__x0008__x0006__x0006__x0008_7_x0006_&lt;_x0001__x0010_@_x0007__x0003__x0002__x0008__x0002__x0007__x0008_°_x000c__x0010_x_x000c__x0002__x0002__x0008__x0008__x0007_f7_x0006_ðf7_x0006_ÿÿÿÿà_x000b_è_x000c_(_x000c__x0002__x0002__x0008__x0008_X_x000e__x0010_°_x000c__x0002__x0002__x0008__x0008_ðf7_x0006_ÿÿÿÿx_x000c_P</t>
  </si>
  <si>
    <t xml:space="preserve">Xÿÿÿÿ_x0002__x0002__x0008__x0002_X_x000e_@è_x000c__x0002__x0002__x0008__x0008_ÿÿÿÿX_x000e_(</t>
  </si>
  <si>
    <t xml:space="preserve">_x0002__x0002__x0008__x0002_X_x000e__x0010__x0018_</t>
  </si>
  <si>
    <t xml:space="preserve">_x0002__x0002__x0008__x0003_ðf7_x0006_ÿÿÿÿ€_x000c_À_x000e_`_x0001_p_x0007__x0002__x0002__x0008__x0007_X_x000e_(P</t>
  </si>
  <si>
    <t xml:space="preserve">_x0002__x0002__x0008_	_x0008_X_x000e__x0010_h</t>
  </si>
  <si>
    <t xml:space="preserve">_x0003__x0002__x0008__x0006__x0008__x0008_X_x0001__x0010_Ð_x0007__x0003__x0002__x0008__x0006__x0008__x0008_X_x000e_@˜</t>
  </si>
  <si>
    <t xml:space="preserve">_x0002__x0002__x0008_	X_x000e_(°</t>
  </si>
  <si>
    <t xml:space="preserve">_x0002__x0002__x0008__x0008_X_x000e__x0010_È</t>
  </si>
  <si>
    <t xml:space="preserve">_x0002__x0002__x0008_	\_x0001__x0010_0_x0008__x0002__x0002__x0008__x0008_ÿÿÿÿÿÿÿÿÀ_x000e_ ø</t>
  </si>
  <si>
    <t xml:space="preserve">_x0002__x0002__x0008__x0002_ÿÿÿÿÿÿÿÿÀ_x000e_ˆ_x0010__x000e__x0002__x0002__x0008__x0006_ÿÿÿÿÿÿÿÿÀ_x000e_p(_x000e__x0002__x0002__x0008_	ÿÿÿÿÿÿÿÿÀ_x000e_X@_x000e__x0002__x0002__x0008__x0002_ÿÿÿÿÿÿÿÿÿÿÿÿ(X_x000e__x0002__x0002__x0008__x0008_ÿÿÿÿÿÿÿÿÿÿÿÿ_x0010_p_x000e__x0002__x0002__x0008__x0008_ÿÿÿÿÿÿÿÿH_x0001__x0010_è_x0007__x0002__x0002__x0008__x0003_ÿÿÿÿÿÿÿÿÿÿÿÿà_x000b_ÿÿÿÿˆ8	_x0002__x0002__x0008__x0008_ÿÿÿÿÿÿÿÿÿÿÿÿ@À_x000e__x0003__x0002__x0008__x0006__x0008_ÿÿÿÿÿÿÿÿÿÿÿ(Ø_x000e__x0002__x0002__x0008__x0006_ÿÿÿÿÿÿÿÿÿÿÿÿ_x0010_ð_x000e__x0002__x0002__x0008__x0008_ÿÿÿÿÿÿÿÿ\_x0001__x0010_˜	_x0002__x0002__x0008__x0008_ÿÿÿÿÿÿÿÿÿÿÿÿ_x0010_ _x000f__x0002__x0002__x0008__x0002_ÿÿÿÿÿÿÿÿÿÿÿÿ(_x000e__x0008__x0006_h_x0006_˜_x0006_À_x0002_H_x0003_¨_x0003__x0008__x0004_8_x0004_ÿÿÿÿÿÿÿÿÿÿÿÿÿÿÿÿ°_x0006__x0010__x0007_p_x0007_Ð_x0007_ÿÿÿÿÿÿÿÿÿÿÿÿÿÿÿÿÿÿÿÿÿÿÿÿÿÿÿÿè_x0007_H_x0008_¨_x0008_p_x0004__x0004_ð_x0008_¨_x0004__x0018__x0005__x0005_ÿÿÿÿ_x0001_L·Attribute VB_Name = "JhmCharts"</t>
  </si>
  <si>
    <t xml:space="preserve">Su_x0004_b _x0002_JePerc@entile_x0002_»(_x0008_)</t>
  </si>
  <si>
    <t xml:space="preserve"> Dim yColumnOffsets(100) As I@nteger_x0006__x0013_c_x0001_CtantLinÆe©_x0015_€.ors_x0002_#	!_x0003__x0003__x000b_§Array(RGB(255</t>
  </si>
  <si>
    <t xml:space="preserve">_x0004_ 0_x0001_)) ' P(RED_x0003_R'œ_x001b_1_x001c_28‚_x001b_€_x0003_ƒ_x001c_PURXPLE_x0003__x001e_n)91_x000f_ŽF_x0006_h_x0007__x000f_‚_x0011_draw!LN getŒ_x0004_ShˆeetA‡()</t>
  </si>
  <si>
    <t xml:space="preserve">‹_x0007_ÐDataJ_x0007__‚_x0015_^H4</t>
  </si>
  <si>
    <t xml:space="preserve"> €3</t>
  </si>
  <si>
    <t xml:space="preserve">Ì_</t>
  </si>
  <si>
    <t xml:space="preserve">ð 1</t>
  </si>
  <si>
    <t xml:space="preserve"> 	&lt;„&amp;Î_x0005_ÄUžE™@yƒz+(cª_x000b_Æ AvSÀ´ng</t>
  </si>
  <si>
    <t xml:space="preserve"> _x0018_souÀ„’_x0006_xVa_x0018_lue€_x0018_†Num_x0005_Èƒ C0</t>
  </si>
  <si>
    <t xml:space="preserve"> firDst‚	RowË_x0008_</t>
  </si>
  <si>
    <t xml:space="preserve">¨ meÀ_x0018_cDsP_x0007__x0007_Ìd‰›†CCountíÈ_x001d_</t>
  </si>
  <si>
    <t xml:space="preserve">_x0004__x001e_F(_x000b__x0010_I_x0008_O_x0011_</t>
  </si>
  <si>
    <t xml:space="preserve">K_x0007_l€¦_x0001__x0019_Vari_x000f_À¶ƒŒ‚hAÆi</t>
  </si>
  <si>
    <t xml:space="preserve"> l8ast _x0018__x0008__x0011_¦_x0003_ch_x000f_¡_x0002_¢if_x0002_ã&amp;Rang^e£</t>
  </si>
  <si>
    <t xml:space="preserve">A_x0004_#_x0001_b_x0004_Ch SCALE_OFpFSET_x0001__x0004_Dm S03¢_x0004_‚IfAIA_x0003_rvœalÂ_x000c_F5 _x001e_&lt;&gt;+Ma_x000e__x0004_Then_x0002_	Ma ppendâ_x0007_ _x000b_B3C_x0004_¡HIfb_x0001_‚Se_x0006_tà_x0004__x0012_Works%Á[s_x000c_I)."_x000e_Objects.AdBd ‡</t>
  </si>
  <si>
    <t xml:space="preserve"> 38x6â0€350d_x0004_Ç</t>
  </si>
  <si>
    <t xml:space="preserve">Ï#.=¡_x0018_ãL¨&amp;(LS</t>
  </si>
  <si>
    <t xml:space="preserve"> _x000f_#_x0007__x0006_RÏOC7For ÂiÀ_x0016_1 To_x0005_kb@_x0003_b_x0010_!!ch.Serèies`	l@_x0017_à¥_x0017_¤ S‚a:=b$s</t>
  </si>
  <si>
    <t xml:space="preserve">_x0010__x0004_).¢_x0013_("A1"Ã#</t>
  </si>
  <si>
    <t xml:space="preserve">a	WithÀ$_x000e_</t>
  </si>
  <si>
    <t xml:space="preserve">¬(ig_x0004_á_x0004_.£_x0017_s_x0013_à"=" &amp;¤_x0019__x0008__x001e_Æ_x0013_ÿÂ_x0005_¢j§_x0005_Ž_x0003__x001f__x0008__x0006_/$Œj_x001e_i@‘Mt¬_x0012__x0002_ATyp_x0001_ÚxlXYSca=Ùr_x0001_¼ãµ_x0011_a'u_x0006_náÐÀÇ foll€owing làÀ¡Úinclud Û_x0004_oivmarke_x0013_Ä½Å_x0007_.M‚_x0002_Sty†lC</t>
  </si>
  <si>
    <t xml:space="preserve">è_x0001_None‹_x001f__x0002_n¤ìHiccupösÁêÇ­"f_x0005_!Vá/_x0002__x0002_8Nex€ÝB_x0015_ @mabtbíaxeã_x0018_å4AA_x0002_(xlCa Ûo„ry JlPri@_x0016__x0002_y'#.HasTi¢t"_x0015_TruÇ	'à_x0012__x0003_`=_x0018__x0010_proper_x001c_ty²} _x0002_qsee log gri_x000e_d"_x0012_—_x0014_‘_x0005_Mino_x001c_rG°_x0001_Ñ_x0013__x0011__x001e_FalÂs7_x0006_.AxiÓ_x0007_Ò5Èact°_x0014_.tÐ</t>
  </si>
  <si>
    <t xml:space="preserve"> #hChr 6)à#—"‘¯_x0011_  .€_x001c_le†_x001d__x0011_ÒLog Nthm_x0004_ic&amp;_x0014_'.TickLabels._x001a_D€Št˜_x0008_¦_x0001_PosÂiR…= xl^_x0001_ú_x001b__x0001_è_x000b_Font.Siòz_x0001__x001f_16"_x0007__x001a__x001b__x0012__x0001_|_x0019_b/O_x0019_`_x001d_O_x0019_±_x001e__x0001__x000f__x0013_rfs_x0005__x0013_ ”dY_x0006__x0002_0S&amp; " (msec~)w$?_x000b_9_x000b_a_x0006_Y_x0012_j</t>
  </si>
  <si>
    <t xml:space="preserve">4‡B_x000c_/_x0002__x000f_Bold _x001b_Xmso_x000c__x001e__x000b_ .Ó*.Ñ .Visibr';`_x0003_ª'.__x0003_0.S_x0003_We_x0010_ight°_x0006_0.1Þ5_x0002_	_x0016_0O_- ‘K2\'â._x000f_'°«ad_x0007__x0002_PrpefixT_x0014_°®—' xDisà~`²ÀT“_x0015_</t>
  </si>
  <si>
    <t xml:space="preserve">’_x0008_'¢'²8X a -cR_x0001_‘umax³_x0001_€¦D_x000e_o0±“'Õv= nuˆmOf€wsIn_x0012_Y¡_x000e_Y - 1P¢X°’`ordin0= 9r_x0001__x0002_{ row is_x0010_ und0_x000b_ned¹±Ž pÀ.ã_x0001_</t>
  </si>
  <si>
    <t xml:space="preserve"> uG_x0001_–_x0008_= CDbl(ñÁVell²(OVnh_x0014__x000b_</t>
  </si>
  <si>
    <t xml:space="preserve">p§+j}’_x000e_scal&lt;eX_x0011_(°_x0016_"ªÕ_x0006_</t>
  </si>
  <si>
    <t xml:space="preserve"> ww!¢_x0002_0Àc£_x0002_w_x0015_Á6s_x001f_’_x0003_ìp_x0011__x0003_1 ‚isS LAEna€#d á*plot°_x0001_ò_x0003_@</t>
  </si>
  <si>
    <t xml:space="preserve">ý UÐ¿Â_x0014_q™ñ_x0003_¡+ð_x0001_ä.L€¾ndÀ(8;Ç-ŸÐ#	_x0002_¯-b_x0004_x_x0004_po_x0018_C_x0003_£_x0003_EDBottom±_x0007_EyO'_x0006_lH' a_x000c_ÿ_x0012_$…›\UÑ$¥_x0001_B_x001b__x0001_•(%ûÁ	&gt;_x0002_Mæ©Ñ_x0002_ø™Õ_x0002_a_x001d_ù ed³‚R_x0002_Rƒf_x0013_1_x0005_Lx1‚_x0001_ÐplepK2ÿ×j_x0002_@_x001f_</t>
  </si>
  <si>
    <t xml:space="preserve">bˆ_x0011__x0002_Ôž&amp;_x0002_ÿ0@7‹¥_x000c_Ax‹‹¡	è_x0010_!Cï&amp;_x0004_±_x0001_K_x0010_ß</t>
  </si>
  <si>
    <t xml:space="preserve">eß</t>
  </si>
  <si>
    <t xml:space="preserve">É_x0006__x0015_ÐÿqƒF-_x000f__x0006_@²R_x0016__x0018__x0014_"œ÷Ûo_x0006_o_x0006_s_x0010_’OÂmû‰i_x0013__x001f__x000f_Am_x0006_»_x0003__x0019__x0010__x0010_Sngùÿ&lt;ce600_x001b_Â_x000c_Ó•0Ì_x0001_n¥R¶ m))</t>
  </si>
  <si>
    <t xml:space="preserve"> _x0008_x2 = CSng(getCellValue(sourceSheet€Name</t>
  </si>
  <si>
    <t xml:space="preserve"> x_x0002_\ColumnNum</t>
  </si>
  <si>
    <t xml:space="preserve"> maxRowCount - 1)) 'last row v_x0001__x0001_† does not exist!</t>
  </si>
  <si>
    <t xml:space="preserve">êSet _x0001_-Ad€dedSeri)= plotCo@nstant_x0002_n2Á_x000f_‡ch</t>
  </si>
  <si>
    <t xml:space="preserve"> c	#š_x0002_1_x0003_2</t>
  </si>
  <si>
    <t xml:space="preserve"> Tru_x0007_¨_x0001__x0005__x000b_âmarkMÀaxLine</t>
  </si>
  <si>
    <t xml:space="preserve">tŒ%!ŠQWith_x0017_.F€ormat.l€%_x0003_</t>
  </si>
  <si>
    <t xml:space="preserve">_x0016_¨.VisibÄle¨msoC_x000f__x0011__x0005_€_x001f_e¢or.RG_x001e_B_x0014__x0005_e_x0001_N‚_x000b_s(i_x0003__x0002_§_x000f__x001d_Weight…€_x0019_3Š</t>
  </si>
  <si>
    <t xml:space="preserve">End _x0001_U1_x0006_</t>
  </si>
  <si>
    <t xml:space="preserve">Nex_x0003_¶_x000c_If‚</t>
  </si>
  <si>
    <t xml:space="preserve">_x0001__x0003_Sub</t>
  </si>
  <si>
    <t xml:space="preserve">_x0002__x0001__x0002_±SLA(ch As Chart_x000c_</t>
  </si>
  <si>
    <t xml:space="preserve"> _x000c_{A_x0006_StriDngÃQDimÍAI_x0010_ndexÁ	Int_x0010_eger_x0002__x001f_ch._x0003_ƒr2lectio$n.x SÂ’:=_x0005_B“st).Ran€ge("A1"Ã_x001b_ó_x000c_†Ã_x001a_= ‘_x0017_‚Ÿ_x0002__x001f_Bk½_x0008_(Q_x0013_Ã_x0019_ÂlÃµs€UÀ"=" &amp; @ÁÀGüXrÁ$_x0003_A‚_x0017_Ãwµ</t>
  </si>
  <si>
    <t xml:space="preserve">ŠY’</t>
  </si>
  <si>
    <t xml:space="preserve">cAVTyp_x0001_ƒxlXYScat(terys_x0006__x0014_'u@ncomme@Ðf ollow€\ – to incl€ude poiÀ_x0007_IÁ°er‡_x000e_.MµerStyÂ›xlÈ_x0003__x0010_None_x0007_-namõ_x0001_!"@5"G_x0005_èXaZjR_x0001_ S(255</t>
  </si>
  <si>
    <t xml:space="preserve"> 2€04</t>
  </si>
  <si>
    <t xml:space="preserve"> 102@{CANTALOU|PEb_x0008_aJ‚NŠK_x0008_m(âs‚zObjA_x0002_Jâ_x0001_Â†Yb{_x0002_Douàe»§1‰_x0006_._x0005__x0017_@w"3CÀ1_x000e_( ŽÃ_x0007_”_x0006_HasDataLabel_x001f_!5ªpÊ_x000b_Ç_x0004_ nt.°Bold @-w'•_x0006__x0010_Auto :leF:oà3=¢æ+:</t>
  </si>
  <si>
    <t xml:space="preserve">Sirz!216Æ_x0005__x0006__x0001_Amp_x0014_t1a#Pá&gt;</t>
  </si>
  <si>
    <t xml:space="preserve"> pôt2ª_x0001_3¦_x0001_†_x0006_©Á_x0004_Œ= Ê_x000e__x0002_Gs(2'%­_x0003__x0005_1 _x001c__x0011__x0005_1</t>
  </si>
  <si>
    <t xml:space="preserve">_x0005_3_x0014__x0005_ö3_x0007__x0005_À_x000e_.I. _x0006_*.á_x0003_Q_x0006_-.ShÆa†o_x000c_ry¡Ê _x0005_Falsç‡UÏ_x0005_CE= ý_x0004__x0003_„</t>
  </si>
  <si>
    <t xml:space="preserve">aX_x0010_posi_x0001_“@_x000f_xÊl¢DP$_x0002_Bepf*·+_x0011_z=h_x0006_1!Í_x0016_3_x001b__x0004_AmµaceXA€çP_x0002_e€ñntileTÐicks«·dà]_x0006_õ¿¡CÃ–ƒ4·³[_x0002_s¢_x0004_·R;_x0012__x000e__x0011__x0002_t e_x0012__x0019_s_x0010_w</t>
  </si>
  <si>
    <t xml:space="preserve">…yƒá_x0002_Vari_x000f_°{ò_x0002_·_x0002_°_x0016_Array("0%"</t>
  </si>
  <si>
    <t xml:space="preserve"> ”"9d9Ó9.‡ÿ˜©ºÀ³</t>
  </si>
  <si>
    <t xml:space="preserve">§[ã_x0005_`€ü10_x0001_KCTev‡˜0.0D/5_x000c_= £_x0004_p0#</t>
  </si>
  <si>
    <t xml:space="preserve"> ?1_x0001_g_x0015_i)?p  u_x0014_LPqnd`Entry_x0011_ir _x000f_â_x0011_X ^Qt= 0  To UB ”d(}D</t>
  </si>
  <si>
    <t xml:space="preserve">)A€‚_x0002_‘gmŸutüs(š u‘_x0004_ßpp|¿u¡{·u_x0003_±CÌ_x0003_p_x001d_	nÿ_x000f_w@_x000e_S_x0013_q_x0004_6</t>
  </si>
  <si>
    <t xml:space="preserve">_x0002_{_x001c__x0005_Æ_x0001_m‘_x0002_.ý_x001d_ô(‚_x0017_l¬.ÿD(_x0005__x001c__x0004__x001d_¿_x0002__x0005_•e_x0017_*d_x0002_ïë_x0007_/|/|q</t>
  </si>
  <si>
    <t xml:space="preserve"> ¿x·yºxßÑ_x0002_</t>
  </si>
  <si>
    <t xml:space="preserve">@_x001e_j_x0011__x0002_‚_x0011_.çiZ	»"_x0004_v…CÄT/_x0002_Ai.…fþ4ÿ_x0001_ò_x0001_'o{JA_x0006__x0016_~Á7_x000f__x0001__x0010__x0001_F_x0005_'Ð¡àv tîhÔŠgŠá0p_x0001_0Òl_x0016__x0003_·‚hà#ì_x001f_.$k˜hp</t>
  </si>
  <si>
    <t xml:space="preserve">Sÿ»]g_x0012_ÏeNcÌ_x0002__x0012_#@_x0008_&lt;Zï\_x0002_eÁ_x0010_1p˜_x0002_oeoes1_x0003__x0016__x0010_Ifñ¬ sƒB ðThenÆ_x0001__x0002_‘_x0011_9DÛ":_x0003__x0001_.w_x0001_`Ó.k: _x0003_309_x0002_esr9§_x0003_y)À.DeletÇw_x0011__x001f_[àÂ_x0010__x0004_ "ÄñSuÃclre°&amp;aLrÀÝrÃ(</t>
  </si>
  <si>
    <t xml:space="preserve">§Py_x0010_¿páOffsÂepH100)]O‘ ïÉÎ¿_x0002_‡Äí_x0004_)P_x001a_Ã’_x001f__x0004_Ès(1á_x0001_12Ò_x0013_ÿ_x0001__x001b__x0001_à_x0003_1CÓÿ_x0001_s(3Gò_x0003_32ÿ_x0001_s(4ò_x0001_5×ò_x0005_]_x000c_p_x000f_oT¹'¹_x0003_s_x0001__x001f_p_x0007_ãd_x0011_µ`gCµ55)_x001c_</t>
  </si>
  <si>
    <t xml:space="preserve"> _x0014__x0001_C_x0001_ô128ó_x0010_fl28_x0014__x0001__x0002__x0003_¸`_x0001__x0001_ñõ (Aqua</t>
  </si>
  <si>
    <t xml:space="preserve">_x0008_ BlîPurpúlïO_x0002_ÈÃ_x0018_O_x0008_!FI_x0008_“¶ 100</t>
  </si>
  <si>
    <t xml:space="preserve"> 0)@</t>
  </si>
  <si>
    <t xml:space="preserve"> RGB(_x0001_ </t>
  </si>
  <si>
    <t xml:space="preserve">_x0010_ 255_x0004_x128yp</t>
  </si>
  <si>
    <t xml:space="preserve"> _x001c__x0004_Dl80_x0002_2_x0001_Ì) ' (Green</t>
  </si>
  <si>
    <t xml:space="preserve"> Purp_x0002_l_x000e_Orange_x0008_)</t>
  </si>
  <si>
    <t xml:space="preserve"> constantLineColors =€ Array(_x0004_ä_x001f__x0002_S</t>
  </si>
  <si>
    <t xml:space="preserve">‚_x0002_´#€_x0002_…drawIntervalChart g_x0004_et</t>
  </si>
  <si>
    <t xml:space="preserve">_x0010_Sheet`Name(u_x0008__x000e_DhataŠ</t>
  </si>
  <si>
    <t xml:space="preserve">__x0002_(€l1#•†</t>
  </si>
  <si>
    <t xml:space="preserve"> y€kumnOffsetsG_x0002_	‰z†_x000b_4</t>
  </si>
  <si>
    <t xml:space="preserve"> †</t>
  </si>
  <si>
    <t xml:space="preserve">End Sub</t>
  </si>
  <si>
    <t xml:space="preserve">@</t>
  </si>
  <si>
    <t xml:space="preserve">'Max €Oue should¨ beÏ%_x0003_</t>
  </si>
  <si>
    <t xml:space="preserve">_x0012_2 Žc(cf_x0006_P As String</t>
  </si>
  <si>
    <t xml:space="preserve"> sourcec_x0012_</t>
  </si>
  <si>
    <t xml:space="preserve">ƒaxVaÛ_x0003_/N_x000c_umÁ_x000e_Dger</t>
  </si>
  <si>
    <t xml:space="preserve">@ firstÂ_x0007_R¤ow</t>
  </si>
  <si>
    <t xml:space="preserve">_x0007_me€_x0018_c_x0001_KÎsP_x0007__x0003__x0017__x000b_E()J_x0017__x0004__x0007_àCount</t>
  </si>
  <si>
    <t xml:space="preserve">_x0006_ÐMŒ_x000e_?C_x0017_ËQY_x0011_€7ÁœÀEVa_x001c_ri¢ƒ¥_x0002_qDim i</t>
  </si>
  <si>
    <t xml:space="preserve"> lastçÀ1_x0008_"F_x0007_chA_x0005_BŒÆ_x0004_ýƒMR¸ƒZ_x0008_C_x0002_Â_x0008__x0002__x0001_úC½ ƒ</t>
  </si>
  <si>
    <t xml:space="preserve">_x0003_€A	„W@À_x0002_1H	SCALE_@OFFSETK	0_x0003_B	_x0002__x0001_appendBs Ë|‚_x0007_Set€_x0005_A_x0016_WorksÁ²s	Œ†).‚1Objects.Add(_x0016_1€Ña6€350_x0007_D_x0004__x0002_</t>
  </si>
  <si>
    <t xml:space="preserve">‚'plot  the C&gt;s¢_x0002_Á&amp;series€	Ý_x0001__x0016_S‚_x0001_b_x0003_#=AmƒLõh&amp;(¬S</t>
  </si>
  <si>
    <t xml:space="preserve">d%_x0003__x0005_NOPA_x0003_7For i_x0001_( |To%oâHÂ_x000f_ÀrÀ .‹_x0003__x0012_`	l`_x001d_ion¡_x001d_¤ Sâa:=b(s</t>
  </si>
  <si>
    <t xml:space="preserve">_x0010__x0004_).¢_x0013_("A1"/#</t>
  </si>
  <si>
    <t xml:space="preserve">a	Á*G_x001d_=q_x000b_(iÁÇ_x0005_With æ_x0005_&amp;_x0012_</t>
  </si>
  <si>
    <t xml:space="preserve">!	.##¡Ÿ"=" þ&amp;ä_x001d_H"Ë_x0005_bo§_x0005_ ’C#÷_x0008__x0006_o(Œni@™</t>
  </si>
  <si>
    <t xml:space="preserve">y‡_x0015_¢_x0012__x0016_n ž )"aper6 !T¤"«_x0011_"NTy_x0004_pe`_x0005_xlXYSøcat ©ºcB	_x0002_</t>
  </si>
  <si>
    <t xml:space="preserve">MarkerSt_x000c_ylc_x0005_è_x0001_None]Ê</t>
  </si>
  <si>
    <t xml:space="preserve">'À</t>
  </si>
  <si>
    <t xml:space="preserve">Å_x0002_LcaÃ ”of‚_x0001_l€Å f =pthis_x0004_**_x0007__x0002_-.á`Amat.¡_x0005_ª_x0003__x0002__x0011_ Visib‚_x0010_msðoTruK_x000f_B_x0004_à_x0007_cÒ&gt;.@Ñ _x001b__x0001_Ò£ÑáÛ 'àRED s_x0001_$ƒ_x0013__x0001__x0012_pall á</t>
  </si>
  <si>
    <t xml:space="preserve">«_x001e_¡	'_x000e_ á_x0011_î	iè 'PUpRPLEŸ</t>
  </si>
  <si>
    <t xml:space="preserve">_x0001_</t>
  </si>
  <si>
    <t xml:space="preserve">a.@Weight`_x0013_0|.5j_x001c_ÁÆ¡ †_x0002_</t>
  </si>
  <si>
    <t xml:space="preserve">_x0002_N˜ext"_x0003_‚' æx_x0007__x0005_§ˆ_x0018_åO= numÄOfPsInB2&gt;2_x001f_Ò_x0004_á?e_x0004_R*!@DouëÀ_x0016_ÿ_x0001_a_x0010_fMæbÂBâiç–_x0002_Ñ_x0007_°Hed3;_x0012__x0002_çD9±_x0006_x1B_x0001_0m±…x2ã×F_x0004_max`_x000b_b@Ñ_x0001__x0003_dVæ_x0001_placeE€xtraPoi_x0013_g€Boolean"_x0002_ÿ` 'E•</t>
  </si>
  <si>
    <t xml:space="preserve">óŠe"_x0002_±_x0018_X_x0014__x0003__x001a_'»_x0010_= CDblâ(ñ:ellò_x0011_:I_x0006_÷ä`D–h)G:Ê_x0005_ˆ_x0014_RU÷÷/_x0006_/_x0006_s"_x0006_¾{·_x0006_Y_x0014__x001f_Ï -_x0006_w_x0003__x001a_P_x000f_Sng__x000f_ø‡_x001f_^N†x_x000f_`_x001e_?_x0005_eo_x000e_SU£QRcH_x000c_è_x0004__x001d_ =  Fals'AIfÇ_x0012_ I_x0013_Ó$TheC"_x0011_ O1Ÿ_x0004_ºEQ8If6# ÷–‘d½.=r9¢‚€‰²"ò2/_x000e_chw£2_x0002__x0014_°§¶x@¸Ì_x0008_</t>
  </si>
  <si>
    <t xml:space="preserve">S</t>
  </si>
  <si>
    <t xml:space="preserve">–_x0019_'1T_x0010_R6UÖ_x0008_òSì_x0008_Æ_x0001_a_x000e_.ÿ„a_x0015__x0011_‚_x0007_÷&amp;»_x0002_ßaßaA_x0005_ü .ßaÖbÞaP|á{ª_x0006_yr_x000b_See};_x000f_`’_x0006_ _x0007_ßXË_x001d_‘È(i - æ1‡</t>
  </si>
  <si>
    <t xml:space="preserve">”_x0003_ .¿c¥_x0001_&amp;_x0002_ý†Y3</t>
  </si>
  <si>
    <t xml:space="preserve">ZXÁ_x0002_</t>
  </si>
  <si>
    <t xml:space="preserve">_x0001_lYPtƒjá•X axi3eÿ!O@</t>
  </si>
  <si>
    <t xml:space="preserve">³_x0001_`«˜Uf_x0001_ 1OF_x000f_ë¾bÈ_x0011__x001e_€Q)) +_x0006_ Y¦"_x000b_scale_x001c_XAp_x0007_`o#</t>
  </si>
  <si>
    <t xml:space="preserve"> ™_x0005__x0006_</t>
  </si>
  <si>
    <t xml:space="preserve"> F-¢_x0002_' b_x0002_;pà_x0016_tXR_x0001_Â_x0018_ch.Axes(xlCategory_x0001_à)lPrimar_x0002_y§_x0015_.HasTintòx</t>
  </si>
  <si>
    <t xml:space="preserve">3Ð_x0003_i“_x0001_ò©abc`…s.tðk@o" Elapsed Time (s_x0018_ec)—‰¨_x0003_Fon t.Siz1‡16_x0003_Ò	Á_x0017_.TickL`abelsÀy(_x0002_4“/_x0002_%_x0002_Bo×= @ƒ_x0001_+B.MinorGøridòÁ~µ'ÿ"ç_x0005_÷__x0003_V_x0003_¸}1Ã}Ê"2_x0004_&lt;_x0016_{õ?_x000f__x0016_ _x001f__x0016__x0011__x0010_0_x001f__x0016_e_x0002_r_x0015__x0016_ƒµ readYAxisTitle() &amp; " (m€sec)"</t>
  </si>
  <si>
    <t xml:space="preserve"> _x0004__x0002_._x0006_€.Font.Size = 1_x0002_6_x0007_„TickLaPbels_x000b_D4_x0017_DB_x0008_oldŠmsoF_x0010_alse_x0007_(MinorGridli_x0004_ne_x0001_Ormat._x0001__x0001__x000c_.Visibl#_x0001_|6Tru#5We_x0010_ightk0.1_x0002_5_x0002_gEnd Wi_x000c_th_x0002__x000c__x0002__x0002_' Chart ‚ƒ a€_x000f_@Legend_x0002__x000e_cðh.Ha_x0003_‘€"†;_x000b__x000b__x0002__x001a_‚_x0019_._x0001__x0005_acteÀrs.tex_x0001_7_x0001_®_x0007__x0010_Prefix_x0004_±_x0004_by€4me Inñ_x0018_val_x0003_¶(ƒ:_x0011_¢_x0007__x000c__x000e__x0011_Ÿ_x0007__x0011_positHionWxlƒ)PQ_x0004_	Top_x0002_j</t>
  </si>
  <si>
    <t xml:space="preserve">_x0001_‚S_x0010_ub</t>
  </si>
  <si>
    <t xml:space="preserve">_x0001_ sc_x0010_aleX_x0001_z(ch_x0008_ AsƒC</t>
  </si>
  <si>
    <t xml:space="preserve"> mibnA_x0003_DouÀ]€_x0003_a_x001e_x‰_x0003_B</t>
  </si>
  <si>
    <t xml:space="preserve">ÀkÁ_x0004_Boo lean)_x0002__x0017_'_x0003__x0014_€ only m</t>
  </si>
  <si>
    <t xml:space="preserve">_x001d_À8usÀ_x0013_B_x0006_ing does not work well for  logarÀfmi_x001a_c_x0003__x0011_sB_x0014_À6Axes(xlCategory</t>
  </si>
  <si>
    <t xml:space="preserve"> xlPrimary).Maximum_x0002_S1IsAuto?€&gt;_x0007_–h_x000f_À</t>
  </si>
  <si>
    <t xml:space="preserve">Â_x001c_IfÃC A8Then_x0002__x0005__x0001_Å¹_x0013_in_x0019_#l_x0010__x0001_$iÃ_x001e_	lIfGn' Draws a constant ( horiz€éal_x000c_) _x0001_Í_x0002_Ugiven range àof x Ãc_x0002_ºˆ_x0007_‚yã_x0002_</t>
  </si>
  <si>
    <t xml:space="preserve">FuncÂG plotCD_x000b_Value2(dataSheetNa#X EStrÀ9</t>
  </si>
  <si>
    <t xml:space="preserve"> /êFå_x0011_‚_x0006_IF_‚(x1¥a_x0002_Sà_x0006_leà82©_x0001__x0002_càfteMarkàerPoi`_x001a_€_x000c_¤K</t>
  </si>
  <si>
    <t xml:space="preserve"> percenðtileBk_x0001__x0007_%O‚_x0008_0erie#F_x0002_</t>
  </si>
  <si>
    <t xml:space="preserve">Dim lastAd_x0010_dedS‚_x0003_IndÆe¢Xogerõ_x0004_Ñ	ƒ?ƒ_x0008_Colleb$B.@_x000b_ SouÀ_x0012_:Š=_x0002_#sk$).Rá.`("A1"£c_x0012__x0012_=_x0005_(.Ž_x000b_Countq"_x0014_Set-_x0019_ C_x0010__x0012_(OÑ_x000b__x0003__x000f_Z¯+= !š ?</t>
  </si>
  <si>
    <t xml:space="preserve">\_x0005_</t>
  </si>
  <si>
    <t xml:space="preserve">-ê_x0003_AXÌ_x000c_.x_x0005_b=s€_x0012_Array€(x1</t>
  </si>
  <si>
    <t xml:space="preserve"> 10¡;;ƒ_x000f_a_x0006_E)½Ÿ_x0008_ƒ_x0008_x2ÿŒ_x0008_ ³ `Á_x0007_Q_x0008_Ì_x0010_*Q Tÿ©YÌ_x0001_ã_x0014_j_x0014_Ÿ_x001c_k_x0013_í_x0005_Ÿ_x0011_ÿ¡v¢_x0004_¤_x000f_‡_x001b_!&gt;_x000f_pà+Œ_x000c__x000b_âEv</t>
  </si>
  <si>
    <t xml:space="preserve">‡wgetMÊe€sc!u(sBT3wolumnOff&gt;s0&amp;À6„1à^æ_x0003_Ro~wñ0”_x0001_£</t>
  </si>
  <si>
    <t xml:space="preserve">ú_x0005_`	ðC}P\TÐoÝ_x0006__x0016_7_x0006_Œ_x0005_)ÿ_x000f__x000c_ÓG_x0001__x0005_¢	_x0002_4sFÿGöG_x0011_¢_x0002_Numˆ</t>
  </si>
  <si>
    <t xml:space="preserve"> fðirstÜ_x000b__x0001__x0002_S_x0003_º??P_x0002_u</t>
  </si>
  <si>
    <t xml:space="preserve">(_x0004_"_x0002__x0011__x0017_A_x0004_=  numOf sIîn²_x0014_û_x0008_ƒ_x0011_c’_x0008__x0010__x0011_ƒ_x000f_ 	B_x0004_ï_x000c_Pp= "'æ"`—kU&amp; sR5.¹`_x0003_!R_x0003__x0006__x000e_ ›C_x0001__x0001_çÔ_x0007_/_x0004_N_x0004_":_x0012__x0004_Å</t>
  </si>
  <si>
    <t xml:space="preserve">_x000b__x0004__x0001_K_x0019_Sub Macro2()</t>
  </si>
  <si>
    <t xml:space="preserve">At!P%bute$_x0001_.V€B_ProcD a_x0001_±Invoke__x0003_!)@_x0010_" \n14à"</t>
  </si>
  <si>
    <t xml:space="preserve">'ô_x0002_c_x0001_Ë A	Aà_x001e_veâ_x0014_b”_x0010_tObjÀUs("á3^2").2_x0002_’_x0014_Ç_x0003__x0003_Â_x0001_.S(9)0_x0001_ÁY#¢_x0002_až SeÅZFo¿Ö¤â_x0001_á_x0007_o¥§_x0001_ð_x0002_e°^Àor.RGBÀ_x000c_P(255</t>
  </si>
  <si>
    <t xml:space="preserve"> 20ú4áM2_x0013__x001f_y_x0006_¥/_x0007__x0005_¬Y/_x0007_= ž¬/_x0007_B/_x0007_ _x0006_ *_x0007__x0003__x0011_Window.SmallS_x0003_°_x001a__x0010_•Down:=æ3‚_x0007_dhL5ph)_x0012_Ï_x0003_</t>
  </si>
  <si>
    <t xml:space="preserve">Ê_x0003_8’  </t>
  </si>
  <si>
    <t xml:space="preserve">R›_x0002_äÿ™_x0002_´ÿÄ_x0001_*ì_x0001_äÿÀ_x0003_èÿ_x0002_Œ_x0001__x001b__x0002__x0004_i_x0001_ììè_x0001_äÿò_x0002_Óÿ_x0001_¬ÿ›_x0002_äÿÄ_x0001_*ì_x0001_äÿÀ_x0003_èÿ_x0001_Œ_x0001__x001b__x0002__x0004_i_x0001_ììè_x0001_äÿò_x0002_Óÿ_x0001_°ÿ›_x0002_äÿÄ_x0001_*ì_x0001_äÿÀ_x0003_èÿ_x0003_Œ_x0001__x001b__x0002__x0004_i_x0001_ììè_x0001_äÿò_x0002_Óÿ_x0001_¨ÿ›_x0002_äÿÄ_x0001__x0012_µ_x0003_ÿÿë_x0001_¬ÿi_x0001_LíÄ_x0001_"_x001f__x0004_ì_x0001_äÿë_x0001_¬ÿi_x0001_8Ôë_x0001_äÿi_x0001_Üî›_x0002_äÿÄ_x0001_"_x001f__x0004_ì_x0001_äÿë_x0001_¬ÿi_x0001_8Öë_x0001_äÿi_x0001_äî›_x0002_äÿÄ_x0001_$µ_x0003_ÿÿì_x0001_äÿë_x0001_¬ÿi_x0001_8×ë_x0001_äÿi_x0001_Ôî›_x0002_äÿÄ_x0001_&amp;¸_x0003__x0001_ì_x0001_äÿë_x0001_¬ÿi_x0001_8×ë_x0001_äÿi_x0001_Ìï›_x0002_äÿÄ_x0001_&amp;e_x0001_èÿŒ_x0001_ì_x0001_äÿë_x0001_¬ÿi_x0001_8Öë_x0001_äÿi_x0001_”ð›_x0002_äÿÄ_x0001__x0010__x001f__x0004_ë_x0001_°ÿi_x0001_LíÄ_x0001__x0010__x001f__x0004_ë_x0001_¨ÿi_x0001_LíÄ_x0001_Õ_x0001__x000c_X_x0018__x0002_4_x0008__x0013_"_x0018__x0003_°ÿ_x0003_¬ÿ_x0003_¨ÿ_x0003__x001c__x0004_üÿ_x0001_øÿ_x0001_äÿ_x0003_´ÿ_x0002_R_x0007_à_x0006_Ä_x0001__x0004_Ä_x0001_Ê¸_x0003_¸_x0003__x0007_ì_x0001_ÄÿŽ_x0003__x0001__x0010_€_x0008_Æ_x0003_´ÿÀ¸_x0003_â_x0001_Äÿ°_x0001_Æ_x0003_¤ÿÁ¸_x0003__x0001_â_x0001_Äÿ°_x0001_Æ_x0003_”ÿÂ¸_x0003__x0002_â_x0001_Äÿ°_x0001_Æ_x0003_„ÿÃ¸_x0003__x0003_â_x0001_Äÿ°_x0001_Æ_x0003_tÿÄ¸_x0003__x0004_â_x0001_Äÿ°_x0001_Æ_x0003_dÿÅ¸_x0003__x0005_â_x0001_Äÿ°_x0001_Æ_x0003_TÿÆ¸_x0003__x0006_â_x0001_Äÿ°_x0001_Æ_x0003_DÿÇ¸_x0003__x0007_â_x0001_Äÿ°_x0001_ì_x0001_Äÿì_x0001_4ÿ</t>
  </si>
  <si>
    <t xml:space="preserve">_x0003__x0001__x0008_ì_x0001_ÄÿÃ_x0001_æ_x0001_4ÿö_x0001_èÿÄ_x0001_Ô¸_x0003_¸_x0003__x0007_ì_x0001_ÄÿŽ_x0003__x0001__x0010_€_x0008_À_x0003_´ÿ_x0001_¸_x0003_â_x0001_Äÿ¦_x0001_À_x0003_¤ÿ</t>
  </si>
  <si>
    <t xml:space="preserve">¸_x0003__x0001_â_x0001_Äÿ¦_x0001_À_x0003_”ÿd¸_x0003__x0002_â_x0001_Äÿ¦_x0001_À_x0003_„ÿè_x0003_¸_x0003__x0003_â_x0001_Äÿ¦_x0001_À_x0003_tÿ_x0010_'¸_x0003__x0004_â_x0001_Äÿ¦_x0001_Á_x0003_dÿ †_x0001_¸_x0003__x0005_â_x0001_Äÿ¦_x0001_Á_x0003_Tÿ@B_x000f_¸_x0003__x0006_â_x0001_Äÿ¦_x0001_Ä_x0003_Dÿ…ëQÐ_x0012_cA¸_x0003__x0007_â_x0001_Äÿ¦_x0001_ì_x0001_Äÿì_x0001_4ÿ</t>
  </si>
  <si>
    <t xml:space="preserve">_x0003__x0001__x0008_ì_x0001_ÄÿÃ_x0001_æ_x0001_4ÿö_x0001_ØÿÄ_x0001_â¸_x0003_¸_x0003__x0006_ì_x0001_ÄÿŽ_x0003__x0001__x0010_€_x0008_Ä_x0003_´ÿ¸_x0003_â_x0001_Äÿ¦_x0001_Ä_x0003_¤ÿ¸_x0003__x0001_â_x0001_Äÿ¦_x0001_Ä_x0003_”ÿ¸_x0003__x0002_â_x0001_Äÿ¦_x0001_Ä_x0003_„ÿ¸_x0003__x0003_â_x0001_Äÿ¦_x0001_Ä_x0003_tÿ¸_x0003__x0004_â_x0001_Äÿ¦_x0001_Ä_x0003_dÿ¸_x0003__x0005_â_x0001_Äÿ¦_x0001_Ä_x0003_Tÿ¸_x0003__x0006_â_x0001_Äÿ¦_x0001_ì_x0001_Äÿì_x0001_4ÿ</t>
  </si>
  <si>
    <t xml:space="preserve">_x0003__x0001__x0008_ì_x0001_ÄÿÃ_x0001_æ_x0001_4ÿö_x0001_ÈÿÄ_x0001_&amp;_x001f__x0004_ì_x0001_2ÿì_x0001_Øÿ5_x0001_\_x0001_ _x0004_Ë_x0001_¸_x0003__x0001_˜_x0016__x0001_c_x0003_</t>
  </si>
  <si>
    <t xml:space="preserve">ÿØ_x0006_Ä_x0001_zÆ_x0003_¤ÿ(Œ_x0001_ì_x0001_$ÿ_x0017__x0002__x0008_n_x0002_´ÿŒ_x0001_ì_x0001_(ÿ¬_x0002__x001f_÷_x0002_ i_x0001_¸Šë_x0001_(ÿi_x0001_dÈë_x0001_$ÿš_x0003_4ÿ+_x0001_Œ_x0001_ì_x0001_ ÿ¸_x0003_	_x0004_h_x0001_„ÿŒ_x0001__x001b__x0002__x0004_i_x0001_ä_x0001_Éë_x0001_ ÿ¦_x0003__x0006_$_x0001_-´_x0003__x0006_(ÿ$ÿ ÿ™_x0002_4ÿÄ_x0001_6ì_x0001_(ÿ¸_x0003_	_x0004_h_x0001_´ÿŒ_x0001__x001b__x0002__x0004_i_x0001_ä_x0001_Êë_x0001_(ÿ™_x0003_4ÿm_x001a__x0001_ñ_x0001_þÿ›_x0002_(ÿ™_x0002_4ÿÄ_x0001_2ì_x0001_(ÿ¸_x0003_	_x0004_á_x0001_þÿh_x0002_´ÿŒ_x0001__x001b__x0002__x0004_i_x0001_ä_x0001_Ëè_x0001_(ÿò_x0002_/ÿ_x0001_øÿ›_x0002_(ÿÄ_x0001__x000c_è_x0001_øÿø_x0001__x001c_ÿÄ_x0001_f¸_x0003_¸_x0003_ì_x0001_ÄÿŽ_x0003__x0001__x0010_€_x0008_ì_x0001_2ÿ“_x0002__x0002_@ì_x0001_Øÿ¯_x0003_4ÿ_x0001_”_x0002_¤ÿ_x000c_@_x0001_Äÿì_x0001_Äÿì_x0001__x000c_ÿ</t>
  </si>
  <si>
    <t xml:space="preserve">_x0003__x0001__x0008_ì_x0001_ÄÿÃ_x0001_í_x0001__x000c_ÿë_x0001__x001c_ÿi_x0001_ _x0001_Ì²_x0003__x0004_4ÿ_x000c_ÿÄ_x0001_f¸_x0003_¸_x0003_ì_x0001_ÄÿŽ_x0003__x0001__x0010_€_x0008_ì_x0001_2ÿ“_x0002__x0002_@ì_x0001_Èÿ¯_x0003_4ÿ_x0001_”_x0002_¤ÿ_x000c_@_x0001_Äÿì_x0001_Äÿì_x0001__x000c_ÿ</t>
  </si>
  <si>
    <t xml:space="preserve">_x0003__x0001__x0008_ì_x0001_ÄÿÃ_x0001_í_x0001__x000c_ÿë_x0001__x001c_ÿi_x0001__x0018__x0001_Ì²_x0003__x0004_4ÿ_x000c_ÿÄ_x0001_</t>
  </si>
  <si>
    <t xml:space="preserve">ì_x0001_2ÿ“_x0002__x0002_@ì_x0001_èÿ®_x0003_4ÿ_x0001_þ_x0002__x0008_ÿë_x0001__x001c_ÿi_x0001_ÌÍš_x0002__x0008_ÿ™_x0002_4ÿÄ_x0001__x0014_¸_x0003_Jë_x0001__x001c_ÿi_x0001__x000c__x0001_ÎÄ_x0001__x0014_¸_x0003_Òïÿÿë_x0001__x001c_ÿi_x0001_ÄÎÄ_x0001__x0012_µ_x0003_ÿÿë_x0001__x001c_ÿi_x0001_|ÏÄ_x0001_ ì_x0001_(ÿh_x0001_´ÿŒ_x0001_ë_x0001__x001c_ÿi_x0001_@Ðb_x0002_(ÿÿ_x0001__x0004_ÿÄ_x0001__x0016_Á_x0003_´ÿ_x0001_Œ_x0001_ë_x0001__x0004_ÿ›_x0003_ÑÄ_x0001__x001e_À_x0003_´ÿ_x000e_Œ_x0001_ë_x0001__x0004_ÿ™_x0003_4ÿQC_x0004_R™_x0002_4ÿÄ_x0001_ Á_x0003_´ÿŒ_x0001_ë_x0001__x0004_ÿ™_x0003_4ÿQC_x0004_T™_x0002_4ÿÄ_x0001_</t>
  </si>
  <si>
    <t xml:space="preserve">c_x0001_ø_x0001__x0004_ÿÄ_x0001_</t>
  </si>
  <si>
    <t xml:space="preserve">c_x0001_ø_x0001__x001c_ÿÄ_x0001_*ì_x0001_(ÿÀ_x0003_´ÿ_x0001_Œ_x0001_ë_x0001_øÿi_x0001_ìÒè_x0001_(ÿò_x0002_Óÿ_x0001_ÿ›_x0002_(ÿÄ_x0001__x0012_µ_x0003_ÿÿë_x0001_ÿi_x0001_L¹Ä_x0001_"_x001f__x0004_ì_x0001_(ÿë_x0001_ÿi_x0001_8Ôë_x0001_(ÿi_x0001_ÜÕ›_x0002_(ÿÄ_x0001_"_x001f__x0004_ì_x0001_(ÿë_x0001_ÿi_x0001_8Öë_x0001_(ÿi_x0001_äÕ›_x0002_(ÿÄ_x0001_$µ_x0003_ÿÿì_x0001_(ÿë_x0001_ÿi_x0001_8×ë_x0001_(ÿi_x0001_ÔÕ›_x0002_(ÿÄ_x0001_&amp;¸_x0003__x0001_ì_x0001_(ÿë_x0001_ÿi_x0001_8×ë_x0001_(ÿi_x0001_ÌØ›_x0002_(ÿÄ_x0001_ ì_x0001_þþ¸_x0003_	_x0004__x001b__x0002__x0004_i_x0001_`_x0001_Ùá_x0001_þþ_x0004__x0002_Æ_x0006_Ä_x0001_Hì_x0001_$ÿh_x0001_´ÿŒ_x0001_ì_x0001_(ÿ¸_x0003_	_x0004__x001b__x0002__x0004_i_x0001_€_x0001_Úë_x0001_(ÿi_x0001_&lt;Ûë_x0001_$ÿ™_x0003_4ÿm_x001a__x0001_ñ_x0001_0ÿ´_x0003__x0004_(ÿ$ÿ™_x0002_4ÿÄ_x0001_Bì_x0001_$ÿá_x0001_0ÿh_x0002_´ÿŒ_x0001_ì_x0001_(ÿ¸_x0003_	_x0004__x001b__x0002__x0004_i_x0001_€_x0001_Üë_x0001_(ÿi_x0001_&lt;Ýë_x0001_$ÿ˜_x0003_Þ´_x0003__x0004_(ÿ$ÿÄ_x0001__x0004_Ä_x0001__x000e_ì_x0001_2ÿy_x0003_</t>
  </si>
  <si>
    <t xml:space="preserve">ÿª_x0002_Ä_x0001_Õ_x0001_ÿÿ_x000c__x0004__x0001_à_x0006_D_x0008__x0013_"(_x0007__x001c_ÿ_x0003__x0004_ÿ_x0003_Èÿ_x0002_Øÿ_x0002_øÿ_x0003_èÿ_x0002_ÿ_x0003_ÿÿÿÿ._x0007__x0008_ÿ_x0001_(ÿ_x0003_$ÿ_x0003_ ÿ_x0003_4ÿ_x0002__x000c_ÿ_x0002_Äÿ_x0005__x0001_ÿÿÿÿ_x0002_:_x0002__x0001_Ä_x0001__x0004_Ä_x0001__x0012_%_x0004_¸_x0003__x0001_ì_x0001_èÿ¡_x0001_Ä_x0001__x0014_µ_x0003__x000c_¸_x0003__x0001_ì_x0001_Ìÿ¡_x0001_Ä_x0001__x0014_µ_x0003_</t>
  </si>
  <si>
    <t xml:space="preserve">¸_x0003__x0002_ì_x0001_Ìÿ¡_x0001_Ä_x0001__x0014_µ_x0003__x000e_¸_x0003__x0003_ì_x0001_Ìÿ¡_x0001_Ä_x0001__x0014_µ_x0003__x000f_¸_x0003__x0004_ì_x0001_Ìÿ¡_x0001_Ä_x0001_´¸_x0003_¸_x0003__x0003_ì_x0001_´ÿŽ_x0003__x0001__x0010_€_x0008__x001f__x0004_µ_x0003_ÿ_x001f__x0004_"_x0003__x000c_i_x0002_¤ÿ¸_x0003_â_x0001_´ÿ¦_x0001_µ_x0003_ÿ_x001f__x0004__x001f__x0004_"_x0003__x000c_i_x0002_”ÿ¸_x0003__x0001_â_x0001_´ÿ¦_x0001_µ_x0003_€_x001f__x0004_µ_x0003_€"_x0003__x000c_i_x0002_„ÿ¸_x0003__x0002_â_x0001_´ÿ¦_x0001__x001f__x0004__x001f__x0004_µ_x0003_ÿ"_x0003__x000c_i_x0002_tÿ¸_x0003__x0003_â_x0001_´ÿ¦_x0001_ì_x0001_´ÿì_x0001_dÿ</t>
  </si>
  <si>
    <t xml:space="preserve">_x0003__x0001__x0008_ì_x0001_´ÿÃ_x0001_æ_x0001_dÿö_x0001_¸ÿÄ_x0001_nì_x0001_dÿó_x0003__x0002_ì_x0001_Tÿó_x0003__x0003_ì_x0001_¸ÿ#_x0004_Ã_x0002_6ÿì_x0001_ÌÿÄ_x0002_8ÿ _x0004_Ã_x0002_&gt;ÿì_x0001_èÿÄ_x0002_@ÿ _x0004_Ã_x0002_Fÿ!_x0004_Ã_x0002_Hÿ _x0004_Ã_x0002_Jÿæ_x0001_Tÿý_x0002_Ç_x0002_Lÿæ_x0001_dÿý_x0002_Ç_x0002_Pÿó_x0003__x0004_³_x0003__x0004_PÿLÿ²_x0003__x0004_dÿTÿÄ_x0001_Õ_x0001_€_x0004_Ì_x0001_„_x0008__x0013_"h_x0002__x0003_Ìÿ_x0005_	_x0014__x0001_’_x0002_e_x0002_¸ÿ_x0002_èÿ_x0005_ˆ_x000f_^$€î_x0001__x0001_’_x0002_e_x0002_€ø_x0001_&amp;_x0005_Pÿ_x0001_Lÿ_x0001_dÿ_x0002_Tÿ_x0002_´ÿ_x0005__x0001_È_x0002_X</t>
  </si>
  <si>
    <t xml:space="preserve">À	Ä_x0001__x0004_Ä_x0001__x000c__x001c__x0002__x0004_ó_x0003__x001e_Ä_x0001_€À_x0003_¼ÿ</t>
  </si>
  <si>
    <t xml:space="preserve">Œ_x0001_À_x0003_œÿ</t>
  </si>
  <si>
    <t xml:space="preserve">Œ_x0001_À_x0003_|ÿX_x0002_Œ_x0001_À_x0003_\ÿ^_x0001_Œ_x0001_ì_x0001_Ìÿ_x0017__x0002__x0004_n_x0002_ÐÿŒ_x0001_ì_x0001_àÿ¬_x0002__x001f_÷_x0002_ i_x0001_Ø!ë_x0001_àÿi_x0001_d"ë_x0001_Ìÿ™_x0003_&lt;ÿ#&gt;_x0004_</t>
  </si>
  <si>
    <t xml:space="preserve">ÿ$_x0004_A_x0004__x001c_ÿ%ó_x0002_&amp;ÿ_x0001_èÿ´_x0003__x0004_àÿÌÿ²_x0003__x0006_&lt;ÿ</t>
  </si>
  <si>
    <t xml:space="preserve">ÿ_x001c_ÿÄ_x0001__x0018__x001c__x0002__x0010_rU€_x0002_€€€_x0002_~|_x000e_		_x000c__x0008_</t>
  </si>
  <si>
    <t xml:space="preserve">_x000c__x000c_ô‘U±VÙ_x000c__x000f_é_x000e__x000f_Á_x0008_</t>
  </si>
  <si>
    <t xml:space="preserve">	ð_x0001_áð_x0001_É¾_x0001_ññ_x0001_	ô_x0001__x0001_õ_x0001_Ùõ_x0001_±ö_x0001_)ó_x0001_	ø_x0001_áø_x0001_¹ù_x0001_‘ú_x0001_	ü_x0001_áü_x0001_¹ý_x0001_‘þ_x0001_	_x0002_‰_x0001__x0002_Ñ_x0002__x0002_	_x0004__x0002_a_x0005__x0002_Q_x0006__x0002_	_x0008__x0002__x0019_	_x0002_á_x0011__x000f_a_x000e_Ñ_x000b_ñ	_x0002_É</t>
  </si>
  <si>
    <t xml:space="preserve">_x0002_¹Wñ;éC±'1_x0011_</t>
  </si>
  <si>
    <t xml:space="preserve">±_x001b__x0019_¹_x0001_	_x000c__x0002_)G_x0019_</t>
  </si>
  <si>
    <t xml:space="preserve">_x0002_AYQ_x000e__x0002_¡/iY	_x0010__x0002__x0001__x0011__x0002_Ù±ù_x0011__x0002_Ñ_x0012__x0002_)_x0007__x0002_	_x0014__x0002_á_x0014__x0002_¹_x0015__x0002_‘_x0016__x0002_	_x0018__x0002_é_x0012__x000f__x0019__x0014__x0011_á_x000e_</t>
  </si>
  <si>
    <t xml:space="preserve">á_x0018__x0002_¹_x0019__x0002_‘_x001a__x0002_	_x001c__x0002_Q_y_Ñ½_x0001_¾™_Á_É</t>
  </si>
  <si>
    <t xml:space="preserve">ù_x001c__x0002_Yai¿_x0019_bIbIG_x0001_c!c±céc	__x0003__x0011_Y_x0001__x0002_I_x001e__x0002_Ù_x0004__x0011_y_x0002__x0002_	 _x0002_ù _x0002_Q"_x0002_	$_x0002_ù$_x0002_Ñ%_x0002_á&amp;_x0002_	(_x0002_‘æ©æÉæáæy_x0015__x0011_á(_x0002_¹)_x0002_±*_x0002_	</t>
  </si>
  <si>
    <t xml:space="preserve">_x0002_A-_x0002_A:y._x0002_	0_x0002_!ãyã9Û‘Û)_x000b__x000f_á</t>
  </si>
  <si>
    <t xml:space="preserve">_x000f_q_x0001_</t>
  </si>
  <si>
    <t xml:space="preserve">aI_x0002_	&lt;_x0002_9J_x0002_	L_x0002_IBYM_x0002_ÉN_x0002_	P_x0002_aQ_x0002_QR_x0002_)C_x0002_	T_x0002__x0019_U_x0002_ñU_x0002_ÉV_x0002_	X_x0002_áX_x0002_¹Y_x0002_‘Z_x0002_ñ9_x0002_	\_x0002__x0019_]_x0002_)^_x0002_	`_x0002_¹ZA]¡^Ñ^'_x0001_‘7Aa_x0002_‰aÙab±b‘b_x0002_IN_x0002_	d_x0002_ùd_x0002_Qf_x0002_!_x0006_</t>
  </si>
  <si>
    <t xml:space="preserve">a_x0002__x000f_Ù_x0004__x000f_y_x0003_</t>
  </si>
  <si>
    <t xml:space="preserve">	h_x0002_ùh_x0002_Ñi_x0002_áj_x0002_	l_x0002_ál_x0002_Ñm_x0002_©n_x0002_	p_x0002_ù_x0004_</t>
  </si>
  <si>
    <t xml:space="preserve">áp_x0002_¹q_x0002_‘r_x0002_	t_x0002_át_x0002_¹u_x0002_‘v_x0002_	x_x0002_áx_x0002_¹y_x0002_‘z_x0002_	|_x0002__x0019_}_x0002_ñ}_x0002_É~_x0002_	€_x0002_á€_x0002_ñ_x0002_á‚_x0002_Ù™ù™_x0019_š9šaš‘šÁšùš	„_x0002__x0019_…_x0002_Q†_x0002_	ˆ_x0002_A‰_x0002_9Š_x0002__x0011_‹_x0002_	Œ_x0002_áŒ_x0002__x0019_¡ñ_x0002__x0019_‰_x0001__x0002_	_x0002_á_x0002_¹‘_x0002_‘’_x0002_	”_x0002_ù”_x0002_é•_x0002_ù–_x0002_	˜_x0002_ñ)_x0019_™_x0002_ñ™_x0002_Éš_x0002_	œ_x0002__x0019__x0002_ñ_x0002_Éž_x0002_	 _x0002_á _x0002_iƒÙ¡_x0002_±¢_x0002_	¤_x0002__x0019_¥_x0002_)¦_x0002__x0001_§_x0002_	¨_x0002_á¨_x0002__x0019_«_x0002_	¬_x0002_á¬_x0002_ž_x0001_ôÄ_x0001__x0004_Ä_x0001_X¸_x0003_¸_x0003_ì_x0001_´ÿŽ_x0003__x0001__x0010_€_x0008__x001f__x0004__x001f__x0004_µ_x0003_ÿ"_x0003__x000c_i_x0002_¤ÿ¸_x0003_â_x0001_´ÿ¦_x0001_ì_x0001_´ÿì_x0001_”ÿ</t>
  </si>
  <si>
    <t xml:space="preserve">_x0003__x0001__x0008_ì_x0001_´ÿÃ_x0001_æ_x0001_”ÿö_x0001_¸ÿÄ_x0001__x0012_ _x0004_¸_x0003__x0001_ì_x0001_èÿ¡_x0001_Ä_x0001__x0012_ _x0004_¸_x0003__x0001_ì_x0001_Ìÿ¡_x0001_Ä_x0001_nì_x0001_”ÿó_x0003_tì_x0001_„ÿó_x0003_uì_x0001_¸ÿ _x0004_Ã_x0002_fÿì_x0001_ÌÿÄ_x0002_hÿ _x0004_Ã_x0002_nÿì_x0001_èÿÄ_x0002_pÿ"_x0004_Ã_x0002_vÿ#_x0004_Ã_x0002_xÿ#_x0004_Ã_x0002_zÿæ_x0001_„ÿý_x0002_Ç_x0002_|ÿæ_x0001_”ÿý_x0002_Ç_x0002_€ÿó_x0003_v³_x0003__x0004_€ÿ|ÿ²_x0003__x0004_”ÿ„ÿÄ_x0001_Õ_x0001__x0004_œô„_x0008__x0013_"h_x0002__x0003_Ìÿ_x0005_</t>
  </si>
  <si>
    <t xml:space="preserve">_x0010__x0001_’_x0002_e_x0002_¸ÿ_x0002_èÿ_x0005__x0003_É</t>
  </si>
  <si>
    <t xml:space="preserve">_x0003__x0001_’_x0002_e_x0002__x0003_&amp;_x0005_€ÿ_x0001_|ÿ_x0001_”ÿ_x0002_„ÿ_x0002_´ÿ_x0005__x0001__x0008__x0002_Œ	ø_x0008_Ä_x0001__x0004_Ä_x0001_*ì_x0001_Ôÿó_x0003__x0002_æ_x0001_Ôÿì_x0001_Äÿó_x0003_tæ_x0001_Äÿ@²_x0003__x0004_ÔÿÄÿ_x0004__x0002_:Ä_x0001__x000c__x001c__x0002__x0004_ó_x0003__x001e_Ä_x0001__x0004_Ä_x0001_€À_x0003_Œÿ</t>
  </si>
  <si>
    <t xml:space="preserve">Œ_x0001_À_x0003_lÿ|_x0001_Œ_x0001_À_x0003_LÿX_x0002_Œ_x0001_À_x0003_</t>
  </si>
  <si>
    <t xml:space="preserve">ÿ^_x0001_Œ_x0001_ì_x0001_œÿ_x0017__x0002__x0004_n_x0002_ ÿŒ_x0001_ì_x0001_°ÿ¬_x0002__x001f_÷_x0002_ i_x0001_ØŠë_x0001_°ÿi_x0001_d‹ë_x0001_œÿ™_x0003_Ôÿ#&gt;_x0004_Äÿ$_x0004_A_x0004_´ÿ%ó_x0002_&amp;ÿ_x0001_èÿ´_x0003__x0004_°ÿœÿ²_x0003__x0006_ÔÿÄÿ´ÿÄ_x0001__x0018__x001c__x0002__x0010__x001c__x0002__x000c__x001c__x0002__x0008_ó_x0003_'÷_x0001_äÿÄ_x0001__x001c_À_x0003_|ÿ_x0001_ì_x0001_ðÿ_x0011__x0002__x001c_h_x0002_Œÿh_x0003_üþP_x0002_Ä_x0001_zÆ_x0003_Œÿ(Œ_x0001_ì_x0001_œÿ_x0017__x0002__x0008_n_x0002_ ÿŒ_x0001_ì_x0001_°ÿ¬_x0002__x001f_÷_x0002_ i_x0001_¸Šë_x0001_°ÿi_x0001_dŒë_x0001_œÿš_x0003_Ôÿ+_x0001_Œ_x0001_ì_x0001_øþ¸_x0003_	_x0004_h_x0001_lÿŒ_x0001_ë_x0001_èÿi_x0001_ä_x0001_ë_x0001_øþ¦_x0003__x0006_$_x0001_-´_x0003__x0006_°ÿœÿøþ™_x0002_ÔÿÄ_x0001_$ì_x0001_°ÿ¸_x0003_	_x0004_í_x0001_ðÿë_x0001_èÿi_x0001_ä_x0001_Žb_x0002_°ÿÿ_x0001_ôþÄ_x0001_ ¿_x0003_0ç_x0001_äÿðn_x0002_ÔÿŒ_x0001_ë_x0001_ôþ›_x0003_™_x0002_ÔÿÄ_x0001_H¿_x0003_0_x001c__x0002__x0010_æ_x0001_ðÿ"_x0001__x0012__x0002__x0018_</t>
  </si>
  <si>
    <t xml:space="preserve">_x0002_ðþœ_x0001__x001c__x0002__x0008_ó_x0003_'÷_x0001_ìþ_x000e__x0002_ðþç_x0001_ìþðn_x0002_ÔÿŒ_x0001_ë_x0001_ôþ›_x0003_š_x0002_ìþ™_x0002_ÔÿÄ_x0001__x0016_Á_x0003_ ÿJŒ_x0001_ë_x0001_ôþ›_x0003_‘Ä_x0001__x0016_Á_x0003_ ÿÒïÿÿŒ_x0001_ë_x0001_ôþ›_x0003_’Ä_x0001__x0014_Æ_x0003_ ÿ“Œ_x0001_ë_x0001_ôþ›_x0003_”Ä_x0001_</t>
  </si>
  <si>
    <t xml:space="preserve">c_x0001_ø_x0001_ôþÄ_x0001__x000e_ì_x0001_ðÿ~_x0003_üþòÄ_x0001_0ì_x0001_°ÿ¸_x0003_	_x0004_¸_x0003__x0001_Á_x0003_ ÿ_x0001_Œ_x0001_ë_x0001_èÿi_x0001_Ä•b_x0002_°ÿÿ_x0001_èþÄ_x0001__x0012_e_x0001_ ÿŒ_x0001_ë_x0001_èþ›_x0003_LÄ_x0001__x0012_f_x0001_ ÿŒ_x0001_ë_x0001_èþ›_x0003_–Ä_x0001_`¸_x0003_</t>
  </si>
  <si>
    <t xml:space="preserve">ì_x0001_Ôÿ</t>
  </si>
  <si>
    <t xml:space="preserve">_x0003_{_x0008_æ_x0001_Ôÿ¸_x0003_</t>
  </si>
  <si>
    <t xml:space="preserve">ì_x0001_Äÿ</t>
  </si>
  <si>
    <t xml:space="preserve">_x0003_{_x0008_æ_x0001_Äÿï´ÿÆ_x0003_ ÿ—ïØþŒ_x0001_ë_x0001_èþ™_x0003_ÈþN=_x0004_¸þOC_x0004_P²_x0003__x000c_ÔÿÄÿ´ÿÈþØþ¸þÄ_x0001__x0016_Á_x0003_ ÿÛïÿÿŒ_x0001_ë_x0001_èþ›_x0003_˜Ä_x0001__x0016_Á_x0003_ ÿÒïÿÿŒ_x0001_ë_x0001_èþ›_x0003_™Ä_x0001_(À_x0003_ ÿ_x0010_Œ_x0001_ë_x0001_èþ™_x0003_ÔÿN=_x0004_ÄÿQC_x0004_R²_x0003__x0004_ÔÿÄÿÄ_x0001_</t>
  </si>
  <si>
    <t xml:space="preserve">c_x0001_ø_x0001_èþÄ_x0001_0ì_x0001_°ÿ¸_x0003_	_x0004_¸_x0003__x0001_Á_x0003_ ÿ_x0002_Œ_x0001_ë_x0001_èÿi_x0001_Ä•b_x0002_°ÿÿ_x0001_´þÄ_x0001__x0012_e_x0001_ ÿŒ_x0001_ë_x0001_´þ›_x0003_LÄ_x0001_&lt;ì_x0001_Ôÿó_x0003_Væ_x0001_ÔÿÆ_x0003_ ÿWïÄÿŒ_x0001_ë_x0001_´þ™_x0003_´ÿN=_x0004_ØþOC_x0004_P²_x0003__x0008_Ôÿ´ÿÄÿØþÄ_x0001_(À_x0003_ ÿ_x0010_Œ_x0001_ë_x0001_´þ™_x0003_ÔÿN=_x0004_ÄÿQC_x0004_R²_x0003__x0004_ÔÿÄÿÄ_x0001_(À_x0003_ ÿ_x000e_Œ_x0001_ë_x0001_´þ™_x0003_ÔÿS=_x0004_ÄÿQC_x0004_R²_x0003__x0004_ÔÿÄÿÄ_x0001_*Á_x0003_ ÿŒ_x0001_ë_x0001_´þ™_x0003_ÔÿS=_x0004_ÄÿQC_x0004_T²_x0003__x0004_ÔÿÄÿÄ_x0001_2Á_x0003_ ÿÿÿÿÿŒ_x0001_ë_x0001_´þ™_x0003_ÔÿU=_x0004_ÄÿD=_x0004_´ÿEC_x0004_H²_x0003__x0006_ÔÿÄÿ´ÿÄ_x0001_6Ä_x0003_ ÿ333333Ã?Œ_x0001_ë_x0001_´þ™_x0003_ÔÿU=_x0004_ÄÿD=_x0004_´ÿEC_x0004_I²_x0003__x0006_ÔÿÄÿ´ÿÄ_x0001_</t>
  </si>
  <si>
    <t xml:space="preserve">c_x0001_ø_x0001_´þÄ_x0001__x0018_µ_x0003_ÿÿ¸_x0003_	_x0004_ë_x0001_èÿi_x0001_l_x0001_šÄ_x0001_pì_x0001_Ôÿó_x0003_Yæ_x0001_ÔÿÆ_x0003_ ÿ›ïÄÿþ_x0002_ìþ¸_x0003_	_x0004_ì_x0001_œÿh_x0001_|ÿŒ_x0001_h_x0001_ŒÿŒ_x0001_ì_x0001_°ÿ¸_x0003_	_x0004_ë_x0001_èÿi_x0001_äœë_x0001_°ÿi_x0001_Hë_x0001_œÿi_x0001_Džš_x0002_ìþ´_x0003__x0004_°ÿœÿ²_x0003__x0004_ÔÿÄÿÄ_x0001_(_x001c__x0002__x0008_ì_x0001_Ôÿó_x0003_&lt;æ_x0001_ÔÿÀ_x0003_ ÿ_x0001_œÄÿ_x001a__x0001_ñ_x0001_îÿ™_x0002_ÔÿÄ_x0001_0ì_x0001_îÿ_x001c__x0002__x000c__x001c__x0002__x0008_ì_x0001_Ôÿó_x0003_=æ_x0001_ÔÿH_x0001__x001f__x0004_-_x0001_’ú_x0001_¬þ²_x0003__x0004_ÔÿÔÿÄ_x0001__x001e__x001f__x0004_Ã_x0002_¢þì_x0001_¬þ_x001f__x0004_-_x0001_É_x0002_¤þì_x0001_èÿó_x0003_JÄ_x0001__x0010__x001c__x0002__x0008_ì_x0001_èÿó_x0003_ŸÄ_x0001__x000c_ó_x0003_ _x0004__x0002_Ê_x0006_Ä_x0001_&amp;ì_x0001_Ôÿó_x0003_¡æ_x0001_Ôÿý_x0002_Ç_x0002_ìþì_x0001_èÿó_x0003_¢š_x0002_ìþ™_x0002_ÔÿÄ_x0001_FÀ_x0003_ ÿ_x000e_Œ_x0001_¸_x0003_	_x0004_ì_x0001_œÿì_x0001_°ÿ¸_x0003_	_x0004_ë_x0001_èÿi_x0001_€_x0001_£ë_x0001_°ÿi_x0001_8¤ë_x0001_œÿi_x0001_t¥´_x0003__x0004_°ÿœÿÄ_x0001_HÁ_x0003_ ÿŒ_x0001_¸_x0003_	_x0004_ì_x0001_œÿì_x0001_°ÿ¸_x0003_	_x0004_ë_x0001_èÿi_x0001_€_x0001_¦ë_x0001_°ÿi_x0001_8§ë_x0001_œÿi_x0001_4¥´_x0003__x0004_°ÿœÿÄ_x0001_</t>
  </si>
  <si>
    <t xml:space="preserve">¸_x0003_õïÿÿì_x0001_°ÿ¸_x0003_	_x0004_ë_x0001_èÿi_x0001_€_x0001_¨ë_x0001_°ÿi_x0001_D©›_x0002_°ÿ_x0003__x0002_î_x0008_Ä_x0001__x0004_Ä_x0001_.ì_x0001_Ôÿì_x0001_°ÿ¸_x0003_	_x0004_ë_x0001_èÿi_x0001_€_x0001_ªë_x0001_°ÿi_x0001_4«›_x0002_°ÿ™_x0002_ÔÿÄ_x0001__x001c_À_x0003_|ÿ_x0001_ì_x0001_ðÿ_x0011__x0002_$h_x0002_Œÿh_x0003_dþî_x0008_Ä_x0001_:ì_x0001_îÿæ_x0001_ðÿ"_x0001__x0012__x0002_ </t>
  </si>
  <si>
    <t xml:space="preserve">_x0002_ðþœ_x0001__x001c__x0002__x0008_ì_x0001_Ôÿó_x0003_=_x000e__x0002_ðþæ_x0001_ÔÿH_x0001_ú_x0001_˜þ²_x0003__x0004_ÔÿÔÿÄ_x0001_6_x001c__x0002__x0014_æ_x0001_ðÿ"_x0001__x0012__x0002_ </t>
  </si>
  <si>
    <t xml:space="preserve">_x0002_ðþœ_x0001__x001c__x0002__x0008_ì_x0001_Ôÿó_x0003_&gt;_x000e__x0002_ðþæ_x0001_Ôÿý_x0002_÷_x0001_”þ™_x0002_ÔÿÄ_x0001__x001e__x001c__x0002__x0008_ì_x0001_Ôÿó_x0003_&lt;æ_x0001_Ôÿ_x001a__x0001_ñ_x0001_†þ™_x0002_ÔÿÄ_x0001_*_x001c__x0002__x0010__x001c__x0002__x000c__x001c__x0002__x0008_ì_x0001_Ôÿó_x0003_=æ_x0001_ÔÿB_x0001_ù_x0001_Œþ²_x0003__x0004_ÔÿÔÿÄ_x0001_2á_x0001_†þ _x0004_—Ã_x0002_¢þ_x001c__x0002__x000c__x001c__x0002__x0008_ì_x0001_Ôÿó_x0003_=æ_x0001_ÔÿB_x0001_ù_x0001_ˆþ²_x0003__x0004_ÔÿÔÿÄ_x0001_0µ_x0003_ÿÿÃ_x0002_bþµ_x0003_ÿÿÃ_x0002_¢þì_x0001_ˆþì_x0001_Œþì_x0001_˜þì_x0001_èÿ_x001c__x0002__x0008_ó_x0003_?ÿ_x0001_þÄ_x0001__x0010_ì_x0001_˜þì_x0001_þó_x0003_¬Ä_x0001_</t>
  </si>
  <si>
    <t xml:space="preserve">ì_x0001_œÿì_x0001_°ÿë_x0001_þi_x0001_t_x0001_­ë_x0001_°ÿi_x0001_0®b_x0002_œÿÿ_x0001_\þ›_x0002_°ÿÄ_x0001__x0014_¸_x0003_ÿÿÿÿë_x0001_\þi_x0001_Œ¯Ä_x0001_@æ_x0001_ðÿÀ_x0003_ ÿ_x0001_œÔÿŒ_x0001__x001c__x0002_(®_x0003_Äÿ_x0001_"_x0001_ì_x0001_°ÿë_x0001_\þi_x0001_h°ë_x0001_°ÿi_x0001_</t>
  </si>
  <si>
    <t xml:space="preserve">±›_x0002_°ÿ™_x0002_ÄÿÄ_x0001__x0014_"_x0004_%_x0001_‰_x0001_ë_x0001_\þi_x0001_”²Ä_x0001_</t>
  </si>
  <si>
    <t xml:space="preserve">c_x0001_ø_x0001_\þÄ_x0001__x000e_ì_x0001_ðÿ~_x0003_dþ_x0018__x0007_Ä_x0001__x0004_Ä_x0001_Õ_x0001_</t>
  </si>
  <si>
    <t xml:space="preserve">¤_x0001_ø_x0008_\_x0008__x0013_"@</t>
  </si>
  <si>
    <t xml:space="preserve">ôþ_x0003_èþ_x0003_´þ_x0003_\þ_x0003__x000c_ÿ_x0002_üþ_x0002_tþ_x0002_dþ_x0002_ðÿ_x0002_þ_x0003_äÿ_x0001_”þ_x0001_èÿ_x0003_€?8_x000b_ðþ_x0006_ìþ_x0001_°ÿ_x0003_œÿ_x0003_øþ_x0003_Ôÿ_x0002_Äÿ_x0002_´ÿ_x0002_Øþ_x0002_Èþ_x0002_¸þ_x0002_0_x000c_Æ_x0001_X_x0007__x0008__x000c__x0008__x000c_h_x0002__x0018__x0002_Ä_x0001__x0004_Ä_x0001_*¿_x0003_è_x001a__x0002__x0008__x0001_d_x0002_üÿðd_x0002_øÿ_x001b__x0002__x0004_i_x0001_Ìé³_x0003__x0004_üÿøÿÄ_x0001__x0012_µ_x0003_ÿÿ_x001b__x0002__x0004_i_x0001_|êÄ_x0001_8Á_x0003_ÔÿÿÿÿÿŒ_x0001_ì_x0001_äÿh_x0001_èÿŒ_x0001__x001b__x0002__x0004_i_x0001_@ëë_x0001_äÿ™_x0003_´ÿQC_x0004_T›_x0002_äÿ™_x0002_´ÿÄ_x0001_6À_x0003_Ôÿ_x0010_Œ_x0001_ì_x0001_äÿh_x0001_èÿŒ_x0001__x001b__x0002__x0004_i_x0001_@ëë_x0001_äÿ™_x0003_´ÿQC_x0004__x001c__x0002__x000c__x001c__x0002__x0008_ó_x0003_'÷_x0001_äÿÄ_x0001__x001c_À_x0003_¬ÿ_x0001_ì_x0001_ðÿ_x0011__x0002__x001c_h_x0002_¼ÿh_x0003_øþÆ_x0002_Ä_x0001_zÆ_x0003_¼ÿ(Œ_x0001_ì_x0001_Ìÿ_x0017__x0002__x0008_n_x0002_ÐÿŒ_x0001_ì_x0001_àÿ¬_x0002__x001f_÷_x0002_ i_x0001_¸)ë_x0001_àÿi_x0001_d*ë_x0001_Ìÿš_x0003_&lt;ÿ+_x0001_Œ_x0001_ì_x0001_ôþ¸_x0003_	_x0004_h_x0001_œÿŒ_x0001_ë_x0001_èÿi_x0001_ä_x0001_</t>
  </si>
  <si>
    <t xml:space="preserve">ë_x0001_ôþ¦_x0003__x0006_$_x0001_-´_x0003__x0006_àÿÌÿôþ™_x0002_&lt;ÿÄ_x0001_</t>
  </si>
  <si>
    <t xml:space="preserve">ì_x0001_àÿ¸_x0003_	_x0004_í_x0001_ðÿë_x0001_èÿi_x0001_ä_x0001_.è_x0001_àÿò_x0002_/ÿ_x0001__x0018_ÿ›_x0002_àÿÄ_x0001__x000c_è_x0001__x0018_ÿø_x0001_ðþÄ_x0001_"¿_x0003_0ç_x0001_äÿðn_x0002_&lt;ÿŒ_x0001_ë_x0001_ðþi_x0001_ _x0001_1™_x0002_&lt;ÿÄ_x0001_J¿_x0003_0_x001c__x0002__x0010_æ_x0001_ðÿ"_x0001__x0012__x0002__x0018_</t>
  </si>
  <si>
    <t xml:space="preserve">_x0002_ìþœ_x0001__x001c__x0002__x0008_ó_x0003_'÷_x0001_èþ_x000e__x0002_ìþç_x0001_èþðn_x0002_&lt;ÿŒ_x0001_ë_x0001_ðþi_x0001__x0018__x0001_2š_x0002_èþ™_x0002_&lt;ÿÄ_x0001__x0012_¿_x0003_3ë_x0001_ðþi_x0001_Ì4Ä_x0001__x0014_¸_x0003_Jë_x0001_ðþi_x0001__x000c__x0001_5Ä_x0001__x0014_¸_x0003_Òïÿÿë_x0001_ðþi_x0001_Ä5Ä_x0001_</t>
  </si>
  <si>
    <t xml:space="preserve">ì_x0001_Ìÿì_x0001_àÿë_x0001_ðþi_x0001_t_x0001_6ë_x0001_àÿi_x0001_07b_x0002_Ìÿÿ_x0001_äþ›_x0002_àÿÄ_x0001__x0014_¸_x0003_ÿÿÿÿë_x0001_äþi_x0001_Œ8Ä_x0001_._x001f__x0004__x001f__x0004_µ_x0003_ÿ"_x0003__x000c_ì_x0001_àÿë_x0001_äþi_x0001_h9ë_x0001_àÿi_x0001_</t>
  </si>
  <si>
    <t xml:space="preserve">:›_x0002_àÿÄ_x0001__x001a_½_x0003_à?‰_x0001_ë_x0001_äþi_x0001_”;Ä_x0001_</t>
  </si>
  <si>
    <t xml:space="preserve">c_x0001_ø_x0001_äþÄ_x0001_</t>
  </si>
  <si>
    <t xml:space="preserve">c_x0001_ø_x0001_ðþÄ_x0001__x000e_ì_x0001_ðÿ~_x0003_øþÄÄ_x0001__x001e__x001c__x0002__x0008_ì_x0001_&lt;ÿó_x0003_&lt;æ_x0001_&lt;ÿ_x001a__x0001_ñ_x0001_îÿ™_x0002_&lt;ÿÄ_x0001__x001c_À_x0003_¬ÿ_x0001_ì_x0001_ðÿ_x0011__x0002_$h_x0002_¼ÿh_x0003_¨þ`_x0005_Ä_x0001_:ì_x0001_îÿæ_x0001_ðÿ"_x0001__x0012__x0002_ </t>
  </si>
  <si>
    <t xml:space="preserve">_x0002_ìþœ_x0001__x001c__x0002__x0008_ì_x0001_&lt;ÿó_x0003_=_x000e__x0002_ìþæ_x0001_&lt;ÿH_x0001_ú_x0001_Üþ²_x0003__x0004_&lt;ÿ&lt;ÿÄ_x0001_6_x001c__x0002__x0014_æ_x0001_ðÿ"_x0001__x0012__x0002_ </t>
  </si>
  <si>
    <t xml:space="preserve">_x0002_ìþœ_x0001__x001c__x0002__x0008_ì_x0001_&lt;ÿó_x0003_&gt;_x000e__x0002_ìþæ_x0001_&lt;ÿý_x0002_÷_x0001_Øþ™_x0002_&lt;ÿÄ_x0001__x001e__x001c__x0002__x0008_ì_x0001_&lt;ÿó_x0003_&lt;æ_x0001_&lt;ÿ_x001a__x0001_ñ_x0001_Êþ™_x0002_&lt;ÿÄ_x0001_*_x001c__x0002__x0010__x001c__x0002__x000c__x001c__x0002__x0008_ì_x0001_&lt;ÿó_x0003_=æ_x0001_&lt;ÿB_x0001_ù_x0001_Ðþ²_x0003__x0004_&lt;ÿ&lt;ÿÄ_x0001_*ì_x0001_Êþ_x001c__x0002__x000c__x001c__x0002__x0008_ì_x0001_&lt;ÿó_x0003_=æ_x0001_&lt;ÿB_x0001_ù_x0001_Ìþ²_x0003__x0004_&lt;ÿ&lt;ÿÄ_x0001_</t>
  </si>
  <si>
    <t xml:space="preserve">_x001f__x0004_ñ_x0001_ÈþÄ_x0001__x0018_æ_x0001_ðÿ_x0011__x0002_$h_x0002_Ðÿ_x0002__x0002_3_x0004__x0002__x0010__x0004_Ä_x0001__x000c_µ_x0003_ÿÿñ_x0001_ÈþÄ_x0001__x0004_Ä_x0001_*_x001f__x0004_Ã_x0002_¦þì_x0001_Èþì_x0001_Ìþì_x0001_Ðþì_x0001_Üþì_x0001_èÿ_x001c__x0002__x0008_ó_x0003_?ÿ_x0001_ÔþÄ_x0001__x000c_è_x0001_Ôþø_x0001_ þÄ_x0001__x0012_ç_x0001_Øþë_x0001_ þi_x0001_Ì@Ä_x0001__x0014_¸_x0003_Jë_x0001_ þi_x0001__x000c__x0001_AÄ_x0001__x0014_¸_x0003_Òïÿÿë_x0001_ þi_x0001_ÄAÄ_x0001__x0016_ì_x0001_&lt;ÿë_x0001_ þi_x0001_ðB™_x0002_&lt;ÿÄ_x0001_@ì_x0001_àÿ¸_x0003_	_x0004_¬_x0002__x001f_÷_x0002_ i_x0001_°Cë_x0001_àÿ™_x0003_&lt;ÿDA_x0004_</t>
  </si>
  <si>
    <t xml:space="preserve">ÿE÷_x0003_þì_x0001_þò_x0001_Œþ›_x0002_àÿ™_x0002_&lt;ÿÄ_x0001_6æ_x0001_ðÿÀ_x0003_Ðÿ_x0001_œ&lt;ÿŒ_x0001__x001c__x0002_(®_x0003_</t>
  </si>
  <si>
    <t xml:space="preserve">ÿ_x0001_Œ_x0001_â_x0001_Œþ=_x0004__x001c_ÿFC_x0004_G²_x0003__x0004_</t>
  </si>
  <si>
    <t xml:space="preserve">ÿ_x001c_ÿÄ_x0001__x0016_Á_x0003_ÐÿÿÿÿÿŒ_x0001_â_x0001_ŒþC_x0004_HÄ_x0001__x0014_À_x0003_Ðÿ_x0003_Œ_x0001_â_x0001_ŒþC_x0004_IÄ_x0001__x000e_¸_x0003_ò_x0001_ŒþÄ_x0001_</t>
  </si>
  <si>
    <t xml:space="preserve">c_x0001_ø_x0001_ þÄ_x0001__x000e_ì_x0001_ðÿ~_x0003_¨þ_x0003_Ä_x0001_2ì_x0001_îÿ _x0004_Ã_x0002_¦þ_x001c__x0002__x0008_ì_x0001_&lt;ÿó_x0003_=æ_x0001_&lt;ÿH_x0001__x001f__x0004_-_x0001_’ú_x0001_„þ²_x0003__x0004_&lt;ÿ&lt;ÿÄ_x0001_&amp;µ_x0003_ÿÿÃ_x0002_¦þì_x0001_„þ½_x0003_É_x0002_|þì_x0001_èÿó_x0003_JÄ_x0001_0ì_x0001_àÿ¸_x0003_	_x0004_¸_x0003__x0001_Á_x0003_Ðÿ_x0001_Œ_x0001_ë_x0001_èÿi_x0001_ÄKb_x0002_àÿÿ_x0001_xþÄ_x0001__x0012_e_x0001_ÐÿŒ_x0001_ë_x0001_xþ›_x0003_LÄ_x0001_(Æ_x0003_ÐÿMŒ_x0001_ë_x0001_xþ™_x0003_&lt;ÿN=_x0004_</t>
  </si>
  <si>
    <t xml:space="preserve">ÿOC_x0004_P²_x0003__x0004_&lt;ÿ</t>
  </si>
  <si>
    <t xml:space="preserve">ÿÄ_x0001_(À_x0003_Ðÿ_x0010_Œ_x0001_ë_x0001_xþ™_x0003_&lt;ÿN=_x0004_</t>
  </si>
  <si>
    <t xml:space="preserve">ÿQC_x0004_R²_x0003__x0004_&lt;ÿ</t>
  </si>
  <si>
    <t xml:space="preserve">ÿÄ_x0001_(À_x0003_Ðÿ_x000e_Œ_x0001_ë_x0001_xþ™_x0003_&lt;ÿS=_x0004_</t>
  </si>
  <si>
    <t xml:space="preserve">ÿÄ_x0001_*Á_x0003_ÐÿŒ_x0001_ë_x0001_xþ™_x0003_&lt;ÿS=_x0004_</t>
  </si>
  <si>
    <t xml:space="preserve">ÿQC_x0004_T²_x0003__x0004_&lt;ÿ</t>
  </si>
  <si>
    <t xml:space="preserve">ÿÄ_x0001_2Á_x0003_ÐÿÿÿÿÿŒ_x0001_ë_x0001_xþ™_x0003_&lt;ÿU=_x0004_</t>
  </si>
  <si>
    <t xml:space="preserve">ÿD=_x0004__x001c_ÿEC_x0004_H²_x0003__x0006_&lt;ÿ</t>
  </si>
  <si>
    <t xml:space="preserve">ÿ_x001c_ÿÄ_x0001_6Ä_x0003_Ðÿ333333Ã?Œ_x0001_ë_x0001_xþ™_x0003_&lt;ÿU=_x0004_</t>
  </si>
  <si>
    <t xml:space="preserve">ÿD=_x0004__x001c_ÿEC_x0004_I²_x0003__x0006_&lt;ÿ</t>
  </si>
  <si>
    <t xml:space="preserve">ÿ_x001c_ÿÄ_x0001_</t>
  </si>
  <si>
    <t xml:space="preserve">c_x0001_ø_x0001_xþÄ_x0001_0ì_x0001_àÿ¸_x0003_	_x0004_¸_x0003__x0001_Á_x0003_Ðÿ_x0002_Œ_x0001_ë_x0001_èÿi_x0001_ÄKb_x0002_àÿÿ_x0001_tþÄ_x0001__x0012_e_x0001_ÐÿŒ_x0001_ë_x0001_tþ›_x0003_LÄ_x0001_&lt;ì_x0001_&lt;ÿó_x0003_Væ_x0001_&lt;ÿÆ_x0003_ÐÿWï</t>
  </si>
  <si>
    <t xml:space="preserve">ÿŒ_x0001_ë_x0001_tþ™_x0003__x001c_ÿN=_x0004_dþOC_x0004_P²_x0003__x0008_&lt;ÿ_x001c_ÿ</t>
  </si>
  <si>
    <t xml:space="preserve">ÿdþÄ_x0001_(À_x0003_Ðÿ_x0010_Œ_x0001_ë_x0001_tþ™_x0003_&lt;ÿN=_x0004_</t>
  </si>
  <si>
    <t xml:space="preserve">ÿÄ_x0001_(À_x0003_Ðÿ_x000e_Œ_x0001_ë_x0001_tþ™_x0003_&lt;ÿS=_x0004_</t>
  </si>
  <si>
    <t xml:space="preserve">ÿÄ_x0001_*Á_x0003_ÐÿŒ_x0001_ë_x0001_tþ™_x0003_&lt;ÿS=_x0004_</t>
  </si>
  <si>
    <t xml:space="preserve">ÿÄ_x0001_2Á_x0003_ÐÿÿÿÿÿŒ_x0001_ë_x0001_tþ™_x0003_&lt;ÿU=_x0004_</t>
  </si>
  <si>
    <t xml:space="preserve">ÿ_x001c_ÿÄ_x0001_6Ä_x0003_Ðÿ333333Ã?Œ_x0001_ë_x0001_tþ™_x0003_&lt;ÿU=_x0004_</t>
  </si>
  <si>
    <t xml:space="preserve">c_x0001_ø_x0001_tþÄ_x0001__x0018_µ_x0003_ÿÿ¸_x0003_	_x0004_ë_x0001_èÿi_x0001_l_x0001_XÄ_x0001_pì_x0001_&lt;ÿó_x0003_Yæ_x0001_&lt;ÿÆ_x0003_ÐÿZï</t>
  </si>
  <si>
    <t xml:space="preserve">ÿþ_x0002_èþ¸_x0003_	_x0004_ì_x0001_Ìÿh_x0001_¬ÿŒ_x0001_h_x0001_¼ÿŒ_x0001_ì_x0001_àÿ¸_x0003_	_x0004_ë_x0001_èÿi_x0001_ä[ë_x0001_àÿi_x0001_H\ë_x0001_Ìÿi_x0001_D]š_x0002_èþ´_x0003__x0004_àÿÌÿ²_x0003__x0004_&lt;ÿ</t>
  </si>
  <si>
    <t xml:space="preserve">ÿÄ_x0001_FÀ_x0003_Ðÿ_x000e_Œ_x0001_¸_x0003_	_x0004_ì_x0001_Ìÿì_x0001_àÿ¸_x0003_	_x0004_ë_x0001_èÿi_x0001_€_x0001_^ë_x0001_àÿi_x0001_8_ë_x0001_Ìÿi_x0001_t`´_x0003__x0004_àÿÌÿÄ_x0001_HÁ_x0003_ÐÿŒ_x0001_¸_x0003_	_x0004_ì_x0001_Ìÿì_x0001_àÿ¸_x0003_	_x0004_ë_x0001_èÿi_x0001_€_x0001_^ë_x0001_àÿi_x0001_8_ë_x0001_Ìÿi_x0001_4`´_x0003__x0004_àÿÌÿÄ_x0001_</t>
  </si>
  <si>
    <t xml:space="preserve">¸_x0003_Àïÿÿì_x0001_àÿ¸_x0003_	_x0004_ë_x0001_èÿi_x0001_€_x0001_aë_x0001_àÿi_x0001_Db›_x0002_àÿÄ_x0001_Õ_x0001_</t>
  </si>
  <si>
    <t xml:space="preserve">œ_x0001_À	h_x0008__x0013_"L_x0010_ðþ_x0003_äþ_x0003_ þ_x0003_xþ_x0003_tþ_x0003__x0008_ÿ_x0002_øþ_x0002_¸þ_x0002_¨þ_x0002_þ_x0002_ðÿ_x0002__x0018_ÿ_x0003_Ôþ_x0003_äÿ_x0001_Øþ_x0001_èÿ_x0003_fFX@0	ìþ_x0006_èþ_x0001_àÿ_x0003_Ìÿ_x0003_ôþ_x0003_&lt;ÿ_x0002_</t>
  </si>
  <si>
    <t xml:space="preserve">ÿ_x0002__x001c_ÿ_x0002_dþ_x0002_@_x0001__x000c__x0001_Ä_x0001__x0004_Ä_x0001_:f_x0001_ÜÿŒ_x0001_ì_x0001_ìÿ¸_x0003_	_x0004_¸_x0003__x0001_Á_x0003_ðÿ_x0001_Œ_x0001__x001b__x0002__x0004_i_x0001_Äoë_x0001_ìÿ›_x0003_p›_x0002_ìÿÄ_x0001_&gt;_x001a__x0002__x000c_k_x0002_ÜÿŒ_x0001_ì_x0001_ìÿ¸_x0003_	_x0004_¸_x0003__x0001_Á_x0003_ðÿ_x0001_Œ_x0001__x001b__x0002__x0004_i_x0001_Äoë_x0001_ìÿ›_x0003_q›_x0002_ìÿÄ_x0001__x000c__x0011__x0002__x0010__x0004__x0002__x0001_Ä_x0001_:f_x0001_ÜÿŒ_x0001_ì_x0001_ìÿ¸_x0003_	_x0004_¸_x0003__x0001_Á_x0003_ðÿ_x0001_Œ_x0001__x001b__x0002__x0004_i_x0001_Äoë_x0001_ìÿ›_x0003_r›_x0002_ìÿÄ_x0001_&gt;_x001a__x0002__x0008_k_x0002_ÜÿŒ_x0001_ì_x0001_ìÿ¸_x0003_	_x0004_¸_x0003__x0001_Á_x0003_ðÿ_x0001_Œ_x0001__x001b__x0002__x0004_i_x0001_Äoë_x0001_ìÿ›_x0003_s›_x0002_ìÿÄ_x0001__x0004_Ä_x0001_Õ_x0001__x0014_4_x000c__x0001_$_x0008__x0013_"_x000c__x0010__x0001_ìÿ_x0003_ª_x0003_T_x0003_Ä_x0001__x0004_Ä_x0001_zÆ_x0003_Ìÿ(Œ_x0001_ì_x0001_Üÿ_x0017__x0002__x0004_n_x0002_àÿŒ_x0001_ì_x0001_ðÿ¬_x0002__x001f_÷_x0002_ i_x0001_¸)ë_x0001_ðÿi_x0001_djë_x0001_Üÿš_x0003_˜ÿ+_x0001_Œ_x0001_ì_x0001_¨ÿ¸_x0003_	_x0004_h_x0001_¬ÿŒ_x0001__x001b__x0002__x0008_i_x0001_ä_x0001_kë_x0001_¨ÿ¦_x0003__x0006_$_x0001_-´_x0003__x0006_ðÿÜÿ¨ÿ™_x0002_˜ÿÄ_x0001_6ì_x0001_ðÿ¸_x0003_	_x0004_h_x0001_àÿŒ_x0001__x001b__x0002__x0008_i_x0001_ä_x0001_lë_x0001_ðÿ™_x0003_˜ÿm_x001a__x0001_ñ_x0001_úÿ›_x0002_ðÿ™_x0002_˜ÿÄ_x0001_2ì_x0001_ðÿ¸_x0003_	_x0004_á_x0001_úÿh_x0002_àÿŒ_x0001__x001b__x0002__x0008_i_x0001_ä_x0001_.è_x0001_ðÿò_x0002_/ÿ_x0001_ôÿ›_x0002_ðÿÄ_x0001__x0012__x0011__x0002__x0018_µ_x0003_ÿÿ*_x0004__x0002_r_x0002_Ä_x0001__x000c__x0011__x0002__x001c__x0004__x0002_~_x0001_Ä_x0001_v¸_x0003_¸_x0003__x0002_ì_x0001_„ÿŽ_x0003__x0001__x0010_€_x0008__x001c__x0002__x0010_”_x0002_àÿ_x0004_@_x0001_„ÿÀ_x0003_Ìÿ</t>
  </si>
  <si>
    <t xml:space="preserve">¸_x0003__x0001_â_x0001_„ÿ¦_x0001__x001c__x0002__x0014_”_x0002_¼ÿ_x0004_@_x0001_„ÿ_x0002_ì_x0001_„ÿì_x0001_˜ÿ</t>
  </si>
  <si>
    <t xml:space="preserve">_x0003__x0001__x0008_ì_x0001_„ÿÃ_x0001_í_x0001_˜ÿë_x0001_ôÿi_x0001_ _x0001_1™_x0002_˜ÿ_x0003__x0002_ö_x0001_Ä_x0001__x0004_Ä_x0001_t¸_x0003_¸_x0003__x0002_ì_x0001_„ÿŽ_x0003__x0001__x0010_€_x0008__x001c__x0002__x0010_”_x0002_àÿ_x0004_@_x0001_„ÿ_x001c__x0002__x0014_”_x0002_Ìÿ_x0004_@_x0001_„ÿ_x0001__x001c__x0002__x0014_”_x0002_¼ÿ_x0004_@_x0001_„ÿ_x0002_ì_x0001_„ÿì_x0001_˜ÿ</t>
  </si>
  <si>
    <t xml:space="preserve">_x0003__x0001__x0008_ì_x0001_„ÿÃ_x0001_í_x0001_˜ÿë_x0001_ôÿi_x0001_ _x0001_1™_x0002_˜ÿÄ_x0001__x0004_Ä_x0001_t¸_x0003_¸_x0003__x0002_ì_x0001_„ÿŽ_x0003__x0001__x0010_€_x0008__x001c__x0002__x000c_”_x0002_àÿ_x0005_@_x0001_„ÿ_x001c__x0002__x000c_”_x0002_Ìÿ_x0005_@_x0001_„ÿ_x0001__x001c__x0002__x000c_”_x0002_¼ÿ_x0005_@_x0001_„ÿ_x0002_ì_x0001_„ÿì_x0001_˜ÿ</t>
  </si>
  <si>
    <t xml:space="preserve">_x0003__x0001__x0008_ì_x0001_„ÿÃ_x0001_í_x0001_˜ÿë_x0001_ôÿi_x0001__x0018__x0001_1™_x0002_˜ÿ_x0003__x0002_&gt;_x0003_Ä_x0001__x0004_Ä_x0001_d¸_x0003_¸_x0003__x0001_ì_x0001_„ÿŽ_x0003__x0001__x0010_€_x0008__x001c__x0002__x0010_”_x0002_àÿ_x0004_@_x0001_„ÿ_x001c__x0002__x0014_”_x0002_Ìÿ_x0004_@_x0001_„ÿ_x0001_ì_x0001_„ÿì_x0001_˜ÿ</t>
  </si>
  <si>
    <t xml:space="preserve">_x0003__x0001__x0008_ì_x0001_„ÿÃ_x0001_í_x0001_˜ÿë_x0001_ôÿi_x0001_ _x0001_1™_x0002_˜ÿÄ_x0001_d¸_x0003_¸_x0003__x0001_ì_x0001_„ÿŽ_x0003__x0001__x0010_€_x0008__x001c__x0002__x000c_”_x0002_àÿ_x0005_@_x0001_„ÿ_x001c__x0002__x000c_”_x0002_Ìÿ_x0005_@_x0001_„ÿ_x0001_ì_x0001_„ÿì_x0001_˜ÿ</t>
  </si>
  <si>
    <t xml:space="preserve">_x0003__x0001__x0008_ì_x0001_„ÿÃ_x0001_í_x0001_˜ÿë_x0001_ôÿi_x0001__x0018__x0001_1™_x0002_˜ÿÄ_x0001__x0004_Ä_x0001__x000c_è_x0001_ôÿø_x0001_üÿÄ_x0001_Ô_x0001_ |T_x0003_0_x0008__x0013_"_x0014__x0002__x0001_üÿ_x0003_ôÿ_x0003_&amp;_x0005_ðÿ_x0003_Üÿ_x0003_¨ÿ_x0003_˜ÿ_x0002_„ÿ_x0005__x0001_€?_x0002_h</t>
  </si>
  <si>
    <t xml:space="preserve">Ä_x0001__x0004_Ä_x0001_ _x001c__x0002__x0010__x001c__x0002__x000c__x001c__x0002__x0008_ì_x0001_àÿó_x0003_gæ_x0001_àÿö_x0001_ðÿÄ_x0001_•_x0002__x0010__x0014_ </t>
  </si>
  <si>
    <t xml:space="preserve">_x0008__x0013_"_x0010__x0001__x0001_ðÿ_x0002__x0010__x0001_àÿ_x0002_(_x0001_ÀÄ_x0001__x0004_Ä_x0001__x0018__x001c__x0002__x0004_ì_x0001_Øÿó_x0003_&lt;æ_x0001_Øÿö_x0001_ìÿÄ_x0001__x000c__x0011__x0002__x0008_ñ_x0001_êÿÄ_x0001_’¿_x0003_c_x0017__x0002__x0004_ðd_x0002_Ôÿ¿_x0003_dðd_x0002_Ðÿ_x0011__x0002__x000c_ýd_x0002_Ìÿðd_x0002_Èÿ¿_x0003_eðd_x0002_Äÿá_x0001_êÿýd_x0002_Àÿðd_x0002_¼ÿ¿_x0003_fðn_x0002_Øÿæ_x0001_ìÿï¬ÿÆ_x0003_œÿeïŒÿá_x0001_êÿh_x0002_|ÿïlÿý_x0002_÷_x0001_üÿ³_x0003__x000e_ÔÿÐÿÌÿÈÿÄÿÀÿ¼ÿ²_x0003__x0008_Øÿ¬ÿŒÿlÿÄ_x0001_Ó_x0001__x0010_”À0_x0008__x0013_"_x0014__x0002__x0001_üÿ_x0001_ìÿ_x0002_ÿ?8_x000b_Ôÿ_x0001_Ðÿ_x0001_Ìÿ_x0001_Èÿ_x0001_Äÿ_x0001_Àÿ_x0001_¼ÿ_x0001_Øÿ_x0002_¬ÿ_x0002_Œÿ_x0002_lÿ_x0002_0_x000c_Æ_x0001_ˆ_x0016__x000c__x0008__x000c__x0006__x0012_¹</t>
  </si>
  <si>
    <t xml:space="preserve">_x0016__x000e_B(_x0012__x0013__x0006__x0012__x0001_©_x0001_</t>
  </si>
  <si>
    <t xml:space="preserve">9_x000e_</t>
  </si>
  <si>
    <t xml:space="preserve">ÂØ</t>
  </si>
  <si>
    <t xml:space="preserve">_x0013__x0008__x0008__x0008__x0008__x0008__x0008__x0008__x0008__x0008__x0008__x0006__x0012__x0002_	_x0004_</t>
  </si>
  <si>
    <t xml:space="preserve">_x001d__x000e__x0002_ZX_x0007__x0013__x0008__x0008__x0006__x0012__x0003_1_x0005_</t>
  </si>
  <si>
    <t xml:space="preserve">_x001d__x000e__x0002_Zx!_x0013__x0008__x0008__x0006__x0012__x0004_Y_x0006_</t>
  </si>
  <si>
    <t xml:space="preserve">_x001d__x000e__x0002_Zx_x0011__x0013__x0008__x0008__x0006__x0012__x0005_	_x0008_</t>
  </si>
  <si>
    <t xml:space="preserve">_x0010__x0016__x000e_B°_x0013__x0006__x0012__x0006_ù_x0008_</t>
  </si>
  <si>
    <t xml:space="preserve">ÂÈ_x0008__x0013__x0008__x0008__x0008__x0008__x0008__x0008__x0008__x0008__x0008__x0008__x0006__x0012__x0007_	_x000c_</t>
  </si>
  <si>
    <t xml:space="preserve"> $_x000e__x0004_v_x0003__x0013__x0008__x0008__x0008__x0008__x0006__x0012__x0008_i</t>
  </si>
  <si>
    <t xml:space="preserve">._x000e__x0007_š</t>
  </si>
  <si>
    <t xml:space="preserve">_x0008__x0008__x0008__x0008__x0008__x0008__x0008__x0008__x0006__x0012_		_x0010_</t>
  </si>
  <si>
    <t xml:space="preserve">_x001d_$_x000e__x0004_v_x0018__x0008__x0013_È_x0008__x0008__x0008__x0006__x0012_</t>
  </si>
  <si>
    <t xml:space="preserve">i_x0011_</t>
  </si>
  <si>
    <t xml:space="preserve"> _x000e__x0003_fh_x0006__x0007__x0008__x0008__x0008__x0006__x0012__x000b_©_x0012_</t>
  </si>
  <si>
    <t xml:space="preserve">_x0016__x000e_Bˆ_x0016__x0013__x0014_Á_x0008_</t>
  </si>
  <si>
    <t xml:space="preserve">_x0006_`(ýÿÿÿÿÿÿÿÿÿÿÿé_x0002__x0001__x0011__x0003__x0001_9_x0003__x0001_a_x0003__x0001_‘_x0003__x0001_Á_x0003__x0001_	_x0004__x0001_1_x0004__x0001_a_x0004__x0001_‘_x0004__x0001_00&amp;&amp;&amp;f&amp;f&amp;/&lt;É</t>
  </si>
  <si>
    <t xml:space="preserve">_x0007_`_x0010_ýÿÿÿÿÿÿÿÿÿÿÿI_x0005__x0001_Y_x0005__x0001_i_x0005__x0001_y_x0005__x0001_=)_x0005__x0001_++#T1</t>
  </si>
  <si>
    <t xml:space="preserve">_x0008_`_x001c_ýÿÿÿÿÿÿÿÿÿÿÿ1_x0002__x0001_I_x0005__x0001_™_x0005__x0001_Á_x0005__x0001_Ñ_x0005__x0001_á_x0005__x0001__x0011__x0006__x0001__x001d_Á_x0004__x0001_0=)_x0005__x0001_+**##0á_x000e_</t>
  </si>
  <si>
    <t xml:space="preserve">	`_x000c_ýÿÿÿÿÿÿÿÿÿÿÿ_x0011__x0003__x0001_9_x0006__x0001_a_x0006__x0001__x000f_0&amp;&amp;01_x0011_</t>
  </si>
  <si>
    <t xml:space="preserve">`_x000c_ýÿÿÿÿÿÿÿÿÿÿÿ1_x0002__x0001_á_x0001__x0001_‰_x0006__x0001__x0010_0&amp;&amp;$q_x0012_</t>
  </si>
  <si>
    <t xml:space="preserve">_x000b_`ýÿÿÿÿÿÿÿ©_x0006__x0001_nSheet139_x0012__x0002_ÿÿÿÿÿÿÿÿÿÿÿÿX_x0001_Ž_x0005_Sheet140_x0012__x0002__x0001__x001c__x001e_ÿÿÿÿo_x0001_Ž_x0005_Sheet141_x0012__x0002_ÿÿÿÿÿÿÿÿÿÿÿÿ†_x0001_Ž_x0005_Sheet1_x000e__x0002_#$ÿÿÿÿ_x0001__x001b__x0005__x0001__x0016__x0002__x0002__x0004__x0001_¸_x0003_è_x0014__x0002_æ_x0003_ô_x0003_H_x0004_Ú_x0004__x0001_ƒ_x0004__x0004_cÿÿ#_x0001_ˆ¶ÿÿ_x0001__x0001_ÿÿÿÿÿÿ&lt;ÿÿ«¼Y(Q'Cy‰ï_x001a_$èá	’_x0019__x0008__x0002_ÀF_x0001_ì‰jÎÏÑA–½²¯_x000b_kÒ²V_x0010__x0003__x0005__x0007_ÿÿÿÿÿÿÿÿ_x0001__x0001__x0008_ÿÿÿÿx_x0008_ì‰jÎÏÑA–½²¯_x000b_kÒ²V«¼Y(Q'Cy‰ï_x001a_$èá	’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19-0000-0000-C000-000000000046}_x0007_ÿÿÿÿ_x0001__x0001__x0018__x0001__x0002_€þÿÿÿÿÿ_x0010_ÿÿ(_x0002__x0001_ÿÿÿÿÿÿÿÿÿÿ%_x001d_%ÿÿÿÿH_x0002_ƒþÿÿÿÿÿÿÿ`ÿÿÿÿÿÿÿÿÿÿÿÿÿÿ_x001d__x000c_%‚ Ä_x0008_ÿÿÿÿþÿÿÿ_x0002_ÿÿþÿÿÿÿÿÿÿÿÿÿÿ_x001d__x000c_%ÿÿÿÿ`ÿÿÿÿ˜ÿÿÿÿÿÿÿÿÿÿÿÿÿÿÿÿÿÿÿÿ°ÿÿÿÿÈÿÿÿÿÀÿÿÿÿÿÿÿÿàÿÿÿÿØÿÿÿÿðÿÿÿÿèÿÿÿÿ_x0001_ÿÿÿÿø_x0001_ÿÿÿÿÿÿÿÿÿÿÿÿÿÿÿÿÿÿÿÿÿÿÿÿÿÿÿÿÿÿÿÿÿÿÿÿÿÿÿÿÿÿÿÿh8_x0001_@_x0004_ü_x0002_ü_x0002_ÿÿÿÿÿÿÿÿÿÿÿÿÿÿÿÿÿÿÿÿÿÿ_x0008__x0001__x0008__x0001__x000b_ŠDQ"_x0001_$*\Rffff*3e514488b9ß_x0001_ÿÿÿÿ4þÊ_x0001_ÿÿÿÿ_x0001__x0001__x0008_ÿÿÿÿxÿÿÿÿ_x0001__x0001__x0008_ÿÿÿÿxÿÿÿÿÿÿÿÿÿÿÿÿÿÿÿÿÿÿÿÿÿÿÿÿÿÿÿÿÿÿÿÿÿÿÿÿÿÿÿÿÿÿÿÿÿÿÿÿÿÿÿÿÿÿÿÿÿÿÿÿÿÿÿÿÿÿÿÿÿÿÿÿÿÿÿÿÿÿÿÿÿÿÿÿÿÿÿÿÿÿÿÿÿÿÿÿÿÿÿÿÿÿÿÿÿÿÿÿÿÿÿÿÿÿÿÿÿÿÿÿÿÿÿÿÿÿÿÿÿÿÿÿ_x0001_ª°Attribute VB_Name = "She€et139"</t>
  </si>
  <si>
    <t xml:space="preserve">ð_x0008_Bas_x0002_x0{00€020819- :0_x0003__x0008_C_x0014__x0002__x0012__x0001_$00_x0008_46}_x000c_zGlob„al_x0001_ÄSpac_x0001_ False_x000b_bCr@eatabl_x0014__x001e_P€redecla_x0006_DId©Tru_x000c_@E xpose_x0013__x001b_TemplateDe_x0018_riv_x0002_#_x0011_ust0omiz_x0004_B‚0_x0001__x0016__x0002__x0002__x0004__x0001_¸_x0003_è_x0014__x0002_æ_x0003_ô_x0003_H_x0004_Ú_x0004__x0001_ƒ_x0004_tƒÿÿ#_x0001_ˆ¶ÿÿ_x0001__x0001_ÿÿÿÿÿÿ&lt;ÿÿ‹*œÓˆ­EBŸv_x0017_Iý½*p_x0019__x0008__x0002_ÀF_x0001_2¡%ôoOG¦€_x0017_Pã‹c¨Õ_x0010__x0003__x0005__x0007_ÿÿÿÿÿÿÿÿ_x0001__x0001__x0008_ÿÿÿÿx_x0008_2¡%ôoOG¦€_x0017_Pã‹c¨Õ‹*œÓˆ­EBŸv_x0017_Iý½*p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19-0000-0000-C000-000000000046}_x0007_ÿÿÿÿ_x0001__x0001__x0018__x0001__x0002_€þÿÿÿÿÿ_x0010_ÿÿ(_x0002__x0001_ÿÿÿÿÿÿÿÿÿÿÓ_x0001__x001d_%ÿÿÿÿH_x0002_ƒþÿÿÿÿÿÿÿ`ÿÿÿÿÿÿÿÿÿÿÿÿÿÿ_x001d__x000c_%‚ Æ_x0008_ÿÿÿÿþÿÿÿ_x0002_ÿÿþÿÿÿÿÿÿÿÿÿÿÿ_x001d__x000c_%ÿÿÿÿ`ÿÿÿÿ˜ÿÿÿÿÿÿÿÿÿÿÿÿÿÿÿÿÿÿÿÿ°ÿÿÿÿÈÿÿÿÿÀÿÿÿÿÿÿÿÿàÿÿÿÿØÿÿÿÿðÿÿÿÿèÿÿÿÿ_x0001_ÿÿÿÿø_x0001_ÿÿÿÿÿÿÿÿÿÿÿÿÿÿÿÿÿÿÿÿÿÿÿÿÿÿÿÿÿÿÿÿÿÿÿÿÿÿÿÿÿÿÿÿh8_x0001_@_x0004_ü_x0002_ü_x0002_ÿÿÿÿÿÿÿÿÿÿÿÿÿÿÿÿÿÿÿÿÿÿ_x0008__x0001__x0008__x0001__x000b_ŠDQ"_x0001_$*\Rffff*3f514488b9ß_x0001_ÿÿÿÿ4þÊ_x0001_ÿÿÿÿ_x0001__x0001__x0008__x0001_‚_x0001_ƒ_x0001_„_x0001_…_x0001_þÿÿÿ‡_x0001_ˆ_x0001_‰_x0001_Š_x0001_‹_x0001_Œ_x0001__x0001_Ž_x0001__x0001__x0001_‘_x0001_’_x0001_“_x0001_”_x0001_•_x0001_–_x0001_—_x0001_˜_x0001_™_x0001_š_x0001_›_x0001_œ_x0001_þÿÿÿž_x0001_Ÿ_x0001_ _x0001_¡_x0001_¢_x0001_£_x0001_¤_x0001_¥_x0001_¦_x0001_§_x0001_¨_x0001_©_x0001_ª_x0001_«_x0001_¬_x0001_­_x0001_®_x0001_¯_x0001_°_x0001_±_x0001_þÿÿÿ³_x0001_´_x0001_µ_x0001_þÿÿÿ·_x0001_þÿÿÿ¹_x0001_º_x0001_»_x0001_¼_x0001_½_x0001_¾_x0001_¿_x0001_À_x0001_Á_x0001_Â_x0001_Ã_x0001_Ä_x0001_Å_x0001_þÿÿÿÇ_x0001_È_x0001_É_x0001_Ê_x0001_Ë_x0001_Ì_x0001_Í_x0001_Î_x0001_Ï_x0001_Ð_x0001_Ñ_x0001_Ò_x0001_Ó_x0001_Ô_x0001_Õ_x0001_Ö_x0001_þÿÿÿØ_x0001_Ù_x0001_Ú_x0001_Û_x0001_Ü_x0001_þÿÿÿÞ_x0001_ß_x0001_à_x0001_á_x0001_â_x0001_ã_x0001_ä_x0001_å_x0001_æ_x0001_ç_x0001_è_x0001_é_x0001_ê_x0001_ë_x0001_þÿÿÿí_x0001_î_x0001_ï_x0001_ð_x0001_þÿÿÿò_x0001_ó_x0001_ô_x0001_õ_x0001_ö_x0001_÷_x0001_þÿÿÿù_x0001_þÿÿÿÿÿÿÿÿÿÿÿÿÿÿÿÿÿÿÿÿÿÿÿÿÿÿÿÿÿÿÿxÿÿÿÿ_x0001__x0001__x0008_ÿÿÿÿxÿÿÿÿÿÿÿÿÿÿÿÿÿÿÿÿÿÿÿÿÿÿÿÿÿÿÿÿÿÿÿÿÿÿÿÿÿÿÿÿÿÿÿÿÿÿÿÿÿÿÿÿÿÿÿÿÿÿÿÿÿÿÿÿÿÿÿÿÿÿÿÿÿÿÿÿÿÿÿÿÿÿÿÿÿÿÿÿÿÿÿÿÿÿÿÿÿÿÿÿÿÿÿÿÿÿÿÿÿÿÿÿÿÿÿÿÿÿÿÿÿÿÿÿÿÿÿÿÿÿÿÿ_x0001_ª°Attribute VB_Name = "She€et140"</t>
  </si>
  <si>
    <t xml:space="preserve">ð_x0008_Bas_x0002_x0{00€020819- :0_x0003__x0008_C_x0014__x0002__x0012__x0001_$00_x0008_46}_x000c_zGlob„al_x0001_ÄSpac_x0001_ False_x000b_bCr@eatabl_x0014__x001e_P€redecla_x0006_DId©Tru_x000c_@E xpose_x0013__x001b_TemplateDe_x0018_riv_x0002_#_x0011_ust0omiz_x0004_B‚0_x0001__x0016__x0002__x0002__x0004__x0001_¸_x0003_è_x0014__x0002_æ_x0003_ô_x0003_H_x0004_Ú_x0004__x0001_ƒ_x0004_ ‡ÿÿ#_x0001_ˆ¶ÿÿ_x0001__x0001_ÿÿÿÿÿÿ&lt;ÿÿYÄºÁ¦_x0002_G˜\âã½-9_x001f__x0019__x0008__x0002_ÀF_x0001_È &gt;_x0017_@“B&amp;Ÿ_x0018_ ŒòÞÙÄ_x0010__x0003__x0005__x0007_ÿÿÿÿÿÿÿÿ_x0001__x0001__x0008_ÿÿÿÿx_x0008_È &gt;_x0017_@“B&amp;Ÿ_x0018_ ŒòÞÙÄYÄºÁ¦_x0002_G˜\âã½-9_x001f_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19-0000-0000-C000-000000000046}_x0007_ÿÿÿÿ_x0001__x0001__x0018__x0001__x0002_€þÿÿÿÿÿ_x0010_ÿÿ(_x0002__x0001_ÿÿÿÿÿÿÿÿÿÿ_x001d_%ÿÿÿÿH_x0002_ƒþÿÿÿÿÿÿÿ`ÿÿÿÿÿÿÿÿÿÿÿÿÿÿ‰&amp;_x001d__x000c_%‚ È_x0008_ÿÿÿÿþÿÿÿ_x0002_ÿÿþÿÿÿÿÿÿÿÿÿÿÿ_x001d__x000c_%ÿÿÿÿ`ÿÿÿÿ˜ÿÿÿÿÿÿÿÿÿÿÿÿÿÿÿÿÿÿÿÿ°ÿÿÿÿÈÿÿÿÿÀÿÿÿÿÿÿÿÿàÿÿÿÿØÿÿÿÿðÿÿÿÿèÿÿÿÿ_x0001_ÿÿÿÿø_x0001_ÿÿÿÿÿÿÿÿÿÿÿÿÿÿÿÿÿÿÿÿÿÿÿÿÿÿÿÿÿÿÿÿÿÿÿÿÿÿÿÿÿÿÿÿh8_x0001_@_x0004_ü_x0002_ü_x0002_ÿÿÿÿÿÿÿÿÿÿÿÿÿÿÿÿÿÿÿÿÿÿ_x0008__x0001__x0008__x0001__x000b_ŠDQ"_x0001_$*\Rffff*3g514488b9ß_x0001_ÿÿÿÿ4þÊ_x0001_ÿÿÿÿ_x0001__x0001__x0008_ÿÿÿÿxÿÿÿÿ_x0001__x0001__x0008_ÿÿÿÿxÿÿÿÿÿÿÿÿÿÿÿÿÿÿÿÿÿÿÿÿÿÿÿÿÿÿÿÿÿÿÿÿÿÿÿÿÿÿÿÿÿÿÿÿÿÿÿÿÿÿÿÿÿÿÿÿÿÿÿÿÿÿÿÿÿÿÿÿÿÿÿÿÿÿÿÿÿÿÿÿÿÿÿÿÿÿÿÿÿÿÿÿÿÿÿÿÿÿÿÿÿÿÿÿÿÿÿÿÿÿÿÿÿÿÿÿÿÿÿÿÿÿÿÿÿÿÿÿÿÿÿÿ_x0001_ª°Attribute VB_Name = "She€et141"</t>
  </si>
  <si>
    <t xml:space="preserve">ð_x0008_Bas_x0002_x0{00€020819- :0_x0003__x0008_C_x0014__x0002__x0012__x0001_$00_x0008_46}_x000c_zGlob„al_x0001_ÄSpac_x0001_ False_x000b_bCr@eatabl_x0014__x001e_P€redecla_x0006_DId©Tru_x000c_@E xpose_x0013__x001b_TemplateDe_x0018_riv_x0002_#_x0011_ust0omiz_x0004_B‚0_x0001__x0016__x0002__x0006__x0004__x0001_H_x0003_è_x0014__x0002_v_x0003_„_x0003_Ø_x0003_j_x0004__x0001_ƒ_x0004_~_x000e_ÿÿ#_x0001_ˆ¶ÿÿ_x0001__x0001_ÿÿÿÿÿÿ&lt;ÿÿ£zô cCÿ¨Œ¹Œ­_x001a_zc _x0008__x0002_ÀF_x0001_	&lt;™_x0015_ØõIÙw_x000c_†_x000c_œh“_x0010__x0003__x0005__x0007_ÿÿÿÿÿÿÿÿ_x0001__x0001__x0008_ÿÿÿÿx_x0008_	&lt;™_x0015_ØõIÙw_x000c_†_x000c_œh“£zô cCÿ¨Œ¹Œ­_x001a_zcÿÿMEÿÿÿÿÿÿÿÿÿÿ_x0001__x0001_ßÿÿÿÿÿÿÿÿÿÿÿÿÿÿÿÿÿÿÿÿÿÿÿÿÿÿÿÿÿÿÿÿÿÿÿÿÿÿÿÿÿÿÿÿÿÿÿÿÿÿÿÿÿÿÿÿÿÿÿÿÿÿÿÿÿÿÿÿÿÿÿÿÿÿÿÿÿÿÿÿÿÿÿÿÿÿÿÿÿÿÿÿÿÿÿÿÿÿÿÿÿÿÿÿÿÿÿÿÿÿÿÿÿÿÿÿÿÿÿÿÿÿÿÿÿÿÿÿÿÿÿÿ(_x0002_SLÿÿÿÿ_x0001_S_x0010_ÿÿÿÿ_x0001_S”ÿÿÿÿ6"ÿÿÿÿÿÿ_x0001__x0001__x0001_N0{00020820-0000-0000-C000-000000000046}_x0007_ÿÿÿÿ_x0001__x0001_¨_x0002_€þÿÿÿÿÿ_x0010_ÿÿ(_x0002__x0001_ÿÿÿÿÿÿÿÿÿÿ^_x001a__x001d_%ÿÿÿÿHÿÿÿÿ_x0002_ƒþÿÿÿÿÿÿÿhÿÿÿÿÿÿÿÿÿÿÿÿÿÿ_x001d__x000c_%‚ Š_x0004_ÿÿÿÿþÿÿÿ˜_x0002_ÿÿþÿÿÿÿÿÿÿÿÿÿÿ_x001d__x000c_%ÿÿÿÿ8_x0001_ÿÿÿÿÿÿÿÿÿÿÿÿÿÿÿÿÿÿÿÿÿÿÿÿÿÿÿÿÿÿÿÿÿÿÿÿÿÿÿÿÿÿÿÿp@_x0001_@_x0004_$_x0002_$_x0002_ÿÿÿÿÿÿÿÿÿÿÿÿÿÿÿÿÿÿÿÿÿÿ_x0008__x0001_8_x000b_ŠDQ"_x0001_$*\Rffff*1o5086ad1bß_x0001_ÿÿÿÿ4þÊ_x0001_ÿÿÿÿ_x0001__x0001__x0008_ÿÿÿÿxÿÿÿÿ_x0001__x0001__x0008_ÿÿÿÿxÿÿÿÿÿÿÿÿÿÿÿÿÿÿÿÿÿÿÿÿÿÿÿÿÿÿÿÿÿÿÿÿÿÿÿÿÿÿÿÿÿÿÿÿÿÿÿÿÿÿÿÿÿÿÿÿÿÿÿÿÿÿÿÿÿÿÿÿÿÿÿÿÿÿÿÿÿÿÿÿÿÿÿÿÿÿÿÿÿÿÿÿÿÿÿÿÿÿÿÿÿÿÿÿÿÿÿÿÿÿÿÿÿÿÿÿÿÿÿÿÿÿÿÿÿÿÿÿÿÿÿÿ_x0001_§°Attribute VB_Name = "She et1"</t>
  </si>
  <si>
    <t xml:space="preserve">àBa_x0002_s_x0002_p0{0002`0820- _x0004__x0010_C_x0007__x0014__x0002__x001c__x0001_$0046}_x000c_zGlobal_x0001_À_x0010_Spac_x0001_Fal_x0004_se_x000b_ÄCreat_x0008_abl_x0014__x001e_Predecla_x0006_Id§_x0008_Tru_x000c_@Expo_x0004_se_x0013__x001b_TemplateDeriv_x0003__x0002_#_x0011_ustomi_x0006_z_x0004_B‚0rU€€€_x001e_		_x0019_¸_x0003__x0001__x0001__x0001__x0019_ÿi_x0011_Aÿÿÿÿÿ_x0019__x0011__x0008__x000e_4¹_x0011_	_x0001__x0001_á_x0011_ÿÿÿÿÿÿÿÿÿÿÿÿÿÿÿÿÿÿÿÿÿÿÿÿÿÿÿÿÿÿÿÿÿÿÿÿÿÿÿÿÿÿÿÿÿÿÿÿÿÿÿÿÿÿÿÿÿÿÿÿÿÿÿÿÿÿÿÿÿÿÿÿ‚`rU€€€_x0010_	_x0018_ÿÿÿÿÿÿÿÿ@_x0004_n__SRP_18_x0012__x0002__x0001__x000e__x0019_ÿÿÿÿ²_x0001_Ü__SRP_19_x0012__x0002_ÿÿÿÿÿÿÿÿÿÿÿÿ¶_x0001_B_VBA_PROJECT_x001a__x0002_ÿÿÿÿÿÿÿÿÿÿÿÿê_x0001_dfdir_x0008__x0002__x0001_ÿÿÿÿÿÿÿÿÿÿÿÿ¸_x0001_T_x0003_À_x0004_€_x0014_ÿ_x0003_With_x0005__x0004_Excel€+_x0011__x0003__x0004_VBA÷â_x0011__x0005__x0004_Win16Á~_x0011__x0005__x0004_Win32_x0007__x0011__x0003__x0004_Mac³²_x0011__x0004__x0004_VBA6­#_x0011_</t>
  </si>
  <si>
    <t xml:space="preserve">_x0004_VBAProject¾¿_x0011__x0006_stdole“`_x0011__x0006_Office_x0015_u_x0011__x000c__x0004_ThisWorkbook|ã_x0011_	€ÿ_x0003__x0001__Evaluate_x0018_Ù_x0011_	_x0004_sheetMainÎ_x0016__x0011__x000f__x0004_ModuleGpgcResetÊz_x0011_	_x0004_gpgcResetü_x0002__x0011_</t>
  </si>
  <si>
    <t xml:space="preserve">_x0004_sheetNames¡ _x0011_</t>
  </si>
  <si>
    <t xml:space="preserve">_x0004_numSheetNames0Õ_x0011__x0006_Sheets</t>
  </si>
  <si>
    <t xml:space="preserve">_x001b__x0011__x0005_Count0v_x0011_</t>
  </si>
  <si>
    <t xml:space="preserve">€ÿ_x0003__x0001_Worksheets¼ø_x0011__x0001__x0004_i`_x0010__x0011_	_x0004_sheetName6Ý_x0011__x0014__x0004_isGpgcGeneratedSheetd«_x0011__x0010__x0004_quietDeleteSheet„½_x0011__x0014__x0004_getMainMenuSheetNameƒ;_x0011__x0014__x0004_ModuleGpgcImportDataü+_x0011__x000e__x0004_gpgcImportDataˆï_x0011__x000c__x0004_origUpdating_x0008_N_x0011__x000b_Application¥*_x0011__x000e_ScreenUpdating!_x000b__x0011__x0006_„_x0008_ÿ_x0003__x0001_active×S_x0011_	_x0004_getActiveè_x0011__x000e__x0004_importFileName'Å_x0011__x0006__x0004_existsƒ]_x0011__x0012__x0004_calcImportFileName·í_x0011_</t>
  </si>
  <si>
    <t xml:space="preserve">_x0004_fileExists¬_x0010__x0011__x0006_MsgBox—R_x0011__x000b__x0004_appendSheetÖj_x0011__x0013__x0004_getRawDataSheetNameWì_x0011__x000e__x0004_importGpgcFileOä_x0011_	_x0004_setActive_x0001_C_x0011__x0011__x0004_calcPathSeparatorO~_x0011__x0004__x0004_path2_x0011__x0005_RangeÚ_x000c__x0011_</t>
  </si>
  <si>
    <t xml:space="preserve">ActiveCell½·_x0011__x0005_„_x0008_ÿ_x0003__x0001_valueäK_x0011__x0007__x0004_fileNumØ#_x0011__x0003_„_x0008_ÿ_x0003__x0001_row‰Ï_x0011__x0010__x0004_getNumHeaderRowsb»_x0011__x0003_EOFô‰_x0011__x000b__x0004_inputStringcÊ_x0011_	_x0004_inputChar</t>
  </si>
  <si>
    <t xml:space="preserve">â_x0011__x0003_ChrK~_x0011__x000e__x0004_importGpgcLineŒ†_x0011__x0004__x0004_done</t>
  </si>
  <si>
    <t xml:space="preserve">…_x0011__x0005_Right</t>
  </si>
  <si>
    <t xml:space="preserve">_x0015__x0011__x0003__x0004_colH_x0011__x000b__x0004_rangeString’_x0011__x000f__x0004_calcRangeStringŒ_x0016__x0011_	_x0004_ModuleTmp³«_x0011__x0003__x0004_tmpëÙ_x0011__x0005__x0004_foundÉ+_x0011__x0005__x0004_FnameRû_x0011__x0007__x0004_tmpFuncÏ</t>
  </si>
  <si>
    <t xml:space="preserve">currColumn?´_x0011__x0003_MsgQµ_x0011__x0001__x0004_ri_x0010__x0011__x0001__x0004_cZ_x0010__x0011__x0006_„_x0008_ÿ_x0003__x0001_column i_x0011__x0007_csvFile•œ_x0011__x0001__x0004_sj_x0010__x0011__x0019__x0004_ModuleGenericCreateChartsÃi_x0011__x0012__x0004_createSummarySheet_x001d_–_x0011__x0013__x0004_getSummarySheetNameÍ'_x0011__x0012__x0004_formatSummarySheettê_x0011_	SelectionZ®_x0011__x0006_xlDown0D_x0011_	xlToRight|Ê_x0011__x0007_Columnsp9_x0011__x0007_AutoFit&amp;	_x0011__x0013_HorizontalAlignmentS@_x0011__x0007_xlRighte_x001f__x0011__x0011_VerticalAlignmentÊ¡_x0011__x0008_xlBottomµ?_x0011__x0008_WrapText}é_x0011__x000b_Orientation_x0015_w_x0011_	AddIndent2W_x0011__x000b_IndentLevel”Ç_x0011__x000b_ShrinkToFitŠA_x0011__x000c_ReadingOrder_x0010_»_x0011_	xlContextPÔ_x0011_</t>
  </si>
  <si>
    <t xml:space="preserve">MergeCellsÚ©_x0011__x000c_NumberFormatÕR_x0011_	EntireRow_x001b_÷_x0011__x0006_InsertÖr_x0011__x0011__x0004_createSummaryRow2TŸ_x0011_	_x0004_metricNum7ý_x0011_</t>
  </si>
  <si>
    <t xml:space="preserve">_x0004_metricNameId_x0011__x0011__x0004_metricRangeStringëÕ_x0011_</t>
  </si>
  <si>
    <t xml:space="preserve">_x0004_summaryRow’o_x0011__x0007_FormulaqY_x0011__x0010__x0004_createSummaryRowø|_x0011_	_x0004_sheetTypeŒê_x0011__x000c__x0004_columnOffsetÊš_x0011__x0007__x0004_numRowsúÃ_x0011__x000e__x0004_getNumDataRows ½_x0011_</t>
  </si>
  <si>
    <t xml:space="preserve">_x0004_getMetricNameˆT_x0011__x0014__x0004_getMetricRangeString±‘_x0011__x0011__x0004_createSimpleChartÐE_x0011_</t>
  </si>
  <si>
    <t xml:space="preserve">_x0004_columnOffsetsN _x0011__x000b__x0004_createChart_x0008__x0007__x0011_	_x0004_chartName²1_x0011_</t>
  </si>
  <si>
    <t xml:space="preserve">_x0004_numColumns}è_x0011__x000f__x0004_createChartImpl7µ_x0011__x0010_xlXYScatterLinesbS_x0011_</t>
  </si>
  <si>
    <t xml:space="preserve">_x0004_createOverlayÑ™_x0011_	_x0004_numSeries|S_x0011__x0007__x0004_overlayBp_x0011_	„_x0008_ÿ_x0003__x0001_chartType_x0008_?_x0011__x000b_XlChartType²Z_x0011__x0006__x0004_FinishXŽ_x0011__x0011__x0004_calcGpgcSheetName•°_x0011__x000b__x0004_metricUnitsˆ–_x0011__x000e__x0004_getMetricUnits‰û_x0011__x000f__x0004_elapsedTimeName»!_x0011__x0010__x0004_elapsedTimeUnits$Ô_x0011__x0016__x0004_elapsedTimeRangeString?_x0008__x0011__x0012__x0004_getElapsedTimeNameB_x0011__x0011__x0013__x0004_getElapsedTimeUnitsD4_x0011__x001d__x0004_getElapsedTimeRangeR1C1String_x0012_¡_x0011_</t>
  </si>
  <si>
    <t xml:space="preserve">_x0004_metricNameArr_x0013_š_x0011__x0014__x0004_metricRangeStringArrˆ¥_x0011__x0001__x0004_ja_x0010__x0011_</t>
  </si>
  <si>
    <t xml:space="preserve">_x0004_seriesType½×_x0011__x0018__x0004_getMetricRangeR1C1Stringî_x0011__x0002__x0004_chÌ\_x0011__x0005_€ÿ_x0003__x0001_Chart?¤_x0011__x000c_ChartObjects_x0002_H_x0011__x0003_Add÷r_x0011__x0010_SeriesCollection;:_x0011__x0006_SourceG¶_x0011__x0018__x0004_getModifiedDataSheetNameyÏ_x0011__x0007_„_x0008_ÿ_x0003__x0001_xValuesbí_x0011__x0006_ValuesÃ_x001c__x0011__x0004_AxesÓb_x0011_</t>
  </si>
  <si>
    <t xml:space="preserve">xlCategoryZ_x0006__x0011_	xlPrimaryuæ_x0011__x0008_HasTitle_x001c_{_x0011_	AxisTitle_x0004_÷_x0011_</t>
  </si>
  <si>
    <t xml:space="preserve">Charactersrg_x0011__x0007_xlValue&lt;V_x0011_</t>
  </si>
  <si>
    <t xml:space="preserve">ChartTitle_ˆ_x0011_</t>
  </si>
  <si>
    <t xml:space="preserve">AutoScaleFont‡†_x0011__x0004_FontU_x0010__x0011_	FontStyle_x000e_“_x0011__x0004_Sizeîû_x0011_</t>
  </si>
  <si>
    <t xml:space="preserve">€ÿ_x0003__x0001_StrikeThrough"Ü_x0011__x000b_Superscript³_x0011_	SubscriptVÞ_x0011__x000b_OutlineFontO²_x0011__x0006_Shadowƒþ_x0011_	UnderlineóÉ_x0011__x0014_xlUnderlineStyleNoneNd_x0011_</t>
  </si>
  <si>
    <t xml:space="preserve">ColorIndexÓã_x0011__x000b_xlAutomatic_x0018_@_x0011_</t>
  </si>
  <si>
    <t xml:space="preserve">BackgroundÃ._x0011__x0006_LegendõP_x0011__x0004__x0004_chAT+˜_x0011__x000c__x0004_ModuleGpgcGo#Ù_x0011__x0006__x0004_gpgcGoÒ_x0018__x0011_	StatusBarÊœ_x0011__x000e__x0004_gpgcModifyDataª¤_x0011__x0011__x0004_gpgcCreateSummaryáœ_x0011__x0010__x0004_gpgcCreateCharts—_x0013__x0011__x000b__x0004_ModuleUtils‚û_x0011__x000b__x0004_handleError;_x001f__x0011__x0003__x0004_die¼ƒ_x0011_</t>
  </si>
  <si>
    <t xml:space="preserve">_x0004_calcColumnÅÎ_x0011__x000b_ActiveSheet%N_x0011_</t>
  </si>
  <si>
    <t xml:space="preserve">_x0004_stripCsvTokenè_x0011__x0011_</t>
  </si>
  <si>
    <t xml:space="preserve">_x0004_firstCommaZO_x0011__x0008__x0004_myactive£V_x0011__x0001__x0004_vm_x0010__x0011__x0005_After¡X_x0011_</t>
  </si>
  <si>
    <t xml:space="preserve">DisplayAlertsôö_x0011__x0006_DeÌam_x0002_ÿ	_x0004_	_x0004__x0010_'_x0002__x0001__x0004__x0002_ª_x0001_*\H{000204EF-0000-0000-C000-000000000046}#6.0#9#Macintosh HD:Applications:Microsoft Office 2011:Office:Visual Basic for Applications.framework:Versions:14:Resources:VBA Object Library#Visual Basic For Applications^_x0001_*\H{00020813-0000-0000-C000-000000000046}#e.0#0#Macintosh HD:Applications:Microsoft Office 2011:Office:Type Libraries:Excel 14 Type Library#Microsoft Excel 14.0 Object Library0_x0001_*\H{00020430-0000-0000-C000-000000000046}#2.0#0#Macintosh HD:Applications:Microsoft Office 2011:Office:Type Libraries:Standard OLE2 Types#OLE Automation`_x0001_*\H{2DF8D04C-5BFA-101B-BDE5-00AA0044DE52}#2.0#0#Macintosh HD:Applications:Microsoft Office 2011:Office:Type Libraries:Office 14 Type Library#Microsoft Office 9.0 Object Library_x000c__x0002__x0002__x0001__x0001__x0001__x0001__x0001__x0001__x0002__x0002__x0002__x0002__x0004__x0004__x0002__x0006__x0002__x0008__x0002__x0001_</t>
  </si>
  <si>
    <t xml:space="preserve">_x0002__x0001__x000c__x0002_ÿÿÿÿÿÿÿÿ_x000b_ŠDQ"_x0006__x0004_ÿÿÿÿÿÿ_x0002__x0001_</t>
  </si>
  <si>
    <t xml:space="preserve">ÿÿ_x0008_	_x000b_ÿÿÿÿÿÿÿÿ_x0003_ÿÿÿÿÿÿÿÿÿÿÿÿÿÿ_x0005_ÿÿÿÿÿÿÿÿÿÿÿÿ_x0001_ƒ_x0004__x000c__x0018_ThisWorkbook_x0014_3Q5086addeÿÿ_x0013__x0002__x0018_ThisWorkbookÿÿS­_x0002_h_x0004_ÿÿ_x0012_sheetMain_x0014_1j5086ad03ÿÿ_x0017__x0002__x0012_sheetMainÿÿÍK_x0018__x0002_h_x0004_ÿÿ_x000e_JhmMain_x0014_4`5086aec7ÿÿR_x0004__x000e_JhmMainÿÿs4_x0003__x0002_ÿÿÿÿ`_x0002_ÿÿÿÿÀ_x0002_ÿÿÿÿ0_x0002_â	ÿÿ_x0010_JhmUtils_x0014_0=5144825bÿÿP_x0004__x0010_JhmUtilsÿÿ_x0002_¤_x0001_¨_x0002_ÿÿÿÿH_x0002__x001d_Bÿÿ_x0012_JhmImport_x0014_4a5086aec7ÿÿT_x0004__x0012_JhmImportÿÿ_x001f_#_x0002_H_x0002_ÿÿÿÿ¨_x0002_ÿÿÿÿ`_x0002_€(ÿÿ_x0012_JhmSheets_x0014_8q5086b536ÿÿ†_x0004__x0012_JhmSheetsÿÿ_x001d_H_x0002_H_x0002_ÿÿÿÿÀ_x0002_ÿÿÿÿ¨_x0002_’4ÿÿ_x0010_JhmReset_x0014_4b5086aec7ÿÿL_x0004__x0010_JhmResetÿÿÂç_x0001_¨_x0002_ÿÿÿÿ_x0002_T_x000c_ÿÿ_x0012_JhmCharts_x0014_GI5086c12aÿÿl_x0005__x0012_JhmChartsÿÿ»s_x0002_¨_x0002_ÿÿÿÿH_x0002_ÿÿÿÿÀ_x0002_v¢ÿÿ_x0010_Sheet139_x0014_3e514488b9ÿÿÅ_x0008__x0010_Sheet139ÿÿ_x0004_cx_x0002_à_x0004_ÿÿ_x0010_Sheet140_x0014_3f514488b9ÿÿÇ_x0008__x0010_Sheet140ÿÿtƒØ_x0002_à_x0004__x0007__x0010_Sheet141_x0014_3g514488b9ÿÿÉ_x0008__x0010_Sheet141ÿÿ ‡ð_x0002_à_x0004_ÿÿ_x000c_Sheet1_x0014_1o5086ad1bÿÿ‹_x0004__x000c_Sheet1ÿÿ~_x000e__x0008__x0003_p_x0004_ÿÿ _x0003__x0001__x0001_ _x0003_`_x0002_ÿÿÿÿÿÿÿÿÿÿÿÿÿÿÿÿÿÿÿÿÿÿÿÿÿÿÿÿÿÿÿÿÿÿÿÿÿÿÿÿÿÿÿÿÿÿÿÿÿÿÿÿÿÿÿÿÿÿÿÿØ_x0002_ÿÿÿÿÿÿÿÿÿÿÿÿÿÿÿÿÿÿÿÿ_x0018__x0002_ÿÿÿÿÿÿÿÿÿÿÿÿÿÿÿÿÿÿÿÿÿÿÿÿÿÿÿÿÿÿÿÿÿÿÿÿÿÿÿÿÿÿÿÿÿÿÿÿÿÿÿÿÿÿÿÿÿÿÿÿÿÿÿÿÿÿÿÿÿÿÿÿÿÿÿÿÿÿÿÿÿÿÿÿÿÿÿÿÿÿÿÿð_x0002_ÿÿÿÿÿÿÿÿÿÿÿÿÿÿÿÿÿÿÿÿÿÿÿÿÿÿÿÿÿÿÿÿÿÿÿÿÿÿÿÿ_x0002_ÿÿÿÿÿÿÿÿÿÿÿÿÿÿÿÿÿÿÿÿÿÿÿÿÿÿÿÿÿÿÿÿÿÿÿÿÿÿÿÿ_x0008__x0003_ÿÿÿÿÿÿÿÿÿÿÿÿx_x0002_ÿÿÿÿÀ_x0002_ÿÿÿÿÿÿÿÿÿÿÿÿ¨_x0002_ÿÿÿÿÿÿÿÿÿÿÿÿÿÿÿÿÿÿÿÿÿÿÿÿÿÿÿÿÿÿÿÿH_x0002_ÿÿÿÿÿÿÿÿÿÿÿÿÿÿÿÿÿÿÿÿÿÿÿÿÿÿÿÿÿÿÿÿÿÿÿÿÿÿÿÿÿÿÿÿÿÿÿÿÿÿÿÿÿÿÿÿÿÿÿÿÿÿÿÿÿÿÿÿÿÿÿÿÿÿÿÿÿÿÿÿÿÿÿÿ_x0002_ÿÿÿÿÿÿÿÿÿÿÿÿÿÿÿÿÿÿÿÿÿÿÿÿÿÿÿÿÿÿÿÿÿÿÿÿÿÿÿÿÿÿÿÿÿÿÿÿÿÿÿÿÿÿÿÿÿÿÿÿÿÿÿÿ0_x0002_ÿÿÿÿý_x001f_IW#_x000e_Eðª_x000f_{”ß</t>
  </si>
  <si>
    <t xml:space="preserve">åÀÿÿÿÿ_x0001_îwèº¸xA/ŽDÍè‘&amp;»aÿÿÿÿ_x0001_ÂÌ_x0019__x0002_AÞL˜§ÝÕöÝ“mÿÿÿÿ_x0001_&lt;üŽkäüG_x0016_Œ½½ÍÕY"¼ÿÿÿÿ_x0001_¤5_x0016_ý„pJ™¯¥ê_x0011_9w“ÿÿÿÿ_x0001_bÎjH§BA_x0011_•5_x0016_¥)ð_x000c__x0003_ÿÿÿÿ_x0001__x000f__x001b_Ù_x001b__x000b_Í@_x0014_‘zoÆ*%¤Tÿÿÿÿ_x0001_÷æ_x001d_÷f@ê¦£_x0018__x001f_•ÿ©Dÿÿÿÿ_x0001_&lt;f&amp;å	&gt;D’¾åK`±xâÿÿÿÿ_x0001_„ËHT€E_x001e_°	îýû˜!_x0005_ÿÿÿÿ_x0001__x0004__x0017_`¥âRB/¤Ah§0çÿÿÿÿ_x0001_“µ</t>
  </si>
  <si>
    <t xml:space="preserve">õÕãLÒˆ_¦M±É\)ÿÿÿÿ_x0001_@_x0003__x0010_¹_x000c__x0003_ ”Þ_x0006_</t>
  </si>
  <si>
    <t xml:space="preserve">¨_x0002_ÿÿÿÿÀ_x0001_`_x0003__x0010_º]M§à;vŠÿÿÿÿÿÿÿÿ _x0003_€_x0003__x0010_»TaÖÿ¬Øeÿÿÿÿÿÿÿÿ@_x0003_ÿÿÿÿ_x0010_¾_x000f__x0012_6™o’_x000e_ÿÿÿÿÿÿÿÿ`_x0003_€¿_x0005_Ø_x0004_ÿté_x0007__x0006_€_x0010_ÿ_x0003_Append	_x0002_€_x0014_ÿ_x0003_As</t>
  </si>
  <si>
    <t xml:space="preserve">_x0006_„_x0018_ÿ_x0003_assert_x000c__x0004_„_x0018_ÿ_x0003_base"_x0005_€_x0014_ÿ_x0003_Const=_x0003_€_x0014_ÿ_x0003_DimD_x0004_€_x0014_ÿ_x0003_ElseH_x0005_€_x0014_ÿ_x0003_EndifQ_x0001_„_x0018_ÿ_x0003_fR_x0005_€_x0014_ÿ_x0003_FalseT_x0003_€_x0014_ÿ_x0003_ForZ_x0003_€_x0014_ÿ_x0003_Get^_x0004_€_x0014_ÿ_x0003__x0001_Goto__x0002_€_x0014_ÿ_x0003_Ifk_x0002_€_x0014_ÿ_x0003_Iss_x0004_„_x0018_ÿ_x0003__x0001_line|_x0003_„_x001a_ÿ_x0003_mid‚_x0004_„_x0018_ÿ_x0003__x0001_name±_x0004_„_x0018_ÿ_x0003__x0001_text²_x0004_€_x0014_ÿ_x0003_Then³_x0002_€_x0014_ÿ_x0003_To´_x0004_€_x0014_ÿ_x0003_True·_x0006_€_x0014_ÿ_x0003_Uboundlete¸x_x0011__x0010__x0004_getMetricNameRowD-_x0011__x0011__x0004_getMetricUnitsRowªá_x0011__x0002__x0004_ws–__x0011_	_x0004_WorksheetÁþ_x0011_	UsedRangeÈ‰_x0011__x0004__x0004_rows¡U_x0011__x0011__x0004_getNumDataColumns_x0015_¶_x0011__x0013_origActiveSheetNameCð_x0011__x0007_origRow¶_x0011_</t>
  </si>
  <si>
    <t xml:space="preserve">origColumnÜ_x001c__x0011__x0010_rawDataSheetNameø‹_x0011__x001f__x0004_getNumModifiedDataHeaderColumns!5_x0011__x0010__x0004_calcMetricColumn_x001b_Ü_x0011_ _x0004_safeFindColumnOffsetByMetricNameÊ”_x0011__x000e__x0004_numDataColumns_x0015_œ_x0011_</t>
  </si>
  <si>
    <t xml:space="preserve">_x0004_offsetToCheck_x0006_‡_x0011__x0011__x0004_metricNameToCheck	#_x0011__x0008__x0004_notFoundA _x0011__x0015_modifiedDataSheetName¸T_x0011__x000c__x0004_metricColumn_x0006_˜_x0011__x0008__x0004_firstRowã3_x0011__x0007__x0004_lastRoww„_x0011__x0014__x0004_getElapsedTimeColumnò0_x0011__x0019__x0004_getElapsedTimeRangeStringÈØ_x0011_</t>
  </si>
  <si>
    <t xml:space="preserve">timeColumnc´_x0011__x0010__x0004_changeAxesScales4e_x0011__x0004__x0004_xSecs</t>
  </si>
  <si>
    <t xml:space="preserve">_x0011__x0004__x0004_ySec™¹_x0011__x0007_HasAxis5_x0008__x0011__x000b_xlSecondary²6_x0011__x0008__x0004_minScaleÿa_x0011__x0008__x0004_maxScaleÖF_x0011_	_x0004_minScaleS ”_x0011_	_x0004_maxScaleSH_x000c__x0011__x000c_MinimumScale¶¿_x0011__x000c_MaximumScale_x0001_=_x0011__x0014__x0004_ModuleGpgcModifyData]á_x0011_</t>
  </si>
  <si>
    <t xml:space="preserve">_x0004_addGpgcHeader¤_x0011_	_x0004_rowOffset¾&amp;_x0011_</t>
  </si>
  <si>
    <t xml:space="preserve">_x0004_modifyLine¡†_x0011__x0008__x0004_splitRowR¨_x0011__x000b__x0004_splitColumn¼À_x0011__x000c_ActiveWindowÃ+_x0011__x000b_FreezePanesMz_x0011__x0008__x0004_modifiedÛµ_x0011__x0006__x0004_decRow‰Ê_x0011__x0012__x0004_addGpgcHeaderEntryèÿ_x0011__x0006__x0004_metric9¶_x0011__x0005__x0004_units·³_x0011__x0004__x0004_col2_x000f_¿_x0011__x000b__x0004_insertTokenÙÌ_x0011__x000c__x0004_rawRowOffset¬%_x0011__x0006__x0004_gcType*_x001b__x0011__x0006__x0004_rawRow&gt;l_x0011__x0004_Trim@ï_x0011__x0005__x0004_token	ð_x0011__x0005__x0004_line2™Î_x0011_</t>
  </si>
  <si>
    <t xml:space="preserve">_x0004_stripToken¾H_x0011_</t>
  </si>
  <si>
    <t xml:space="preserve">_x0004_gcTypeCodeO_x001b__x0011__x000e__x0004_stripDashToken_x0017_Ë_x0011_	_x0004_interTime–y_x0011_	_x0004_interRate•Ä_x0011_</t>
  </si>
  <si>
    <t xml:space="preserve">_x0004_permInterRate[„_x0011_	_x0004_intraTime.ð_x0011_	_x0004_intraRateî:_x0011_</t>
  </si>
  <si>
    <t xml:space="preserve">_x0004_permIntraRateóú_x0011__x000b__x0004_pause1Start_x0012__x0013__x0011__x000b__x0004_elapsedTime_x0001_@_x0011__x000e__x0004_pause1Duration*â_x0011__x000b__x0004_pause2StartÈ)_x0011__x000e__x0004_pause2Durationn¼_x0011__x000b__x0004_pause3Startý0_x0011__x000e__x0004_pause3Duration²–_x0011__x000b__x0004_pause4Start³G_x0011__x000e__x0004_pause4Durationw€_x0011__x000c__x0004_concMarkTimeº‰_x0011__x000f__x0004_concRefProcTimeV[_x0011__x0010__x0004_concWeakMarkTime_x0013_C_x0011__x0013__x0004_concurrentRelocTimeÐú_x0011__x0005_LTrimôb_x0011_</t>
  </si>
  <si>
    <t xml:space="preserve">_x0004_firstSpace6ò_x0011_	_x0004_firstDash®D_x0011__x0005__x0004_OpenFR½_x0011__x0007__x0004_pgcCell­†_x0011__x000f_GetOpenFilename]?_x0011__x0005_Cells_x001a__x0011__x0016__x0004_ModuleGpgcCreateCharts³£_x0011__x0011__x0004_gpgcCreateCharts2¨_x0003__x0011__x0002__x0004_fc6]_x0011__x001a__x0004_ModuleGenericCreateSummaryÝ$_x0011__x0014__x0004_genericCreateSummary_x0007_ô_x0011__x0017__x0004_ModuleGpgcCreateSummaryÀL_x0011__x0007__x0004_Module1b_x0011__x0011__x0006__x0004_Macro1ÕN_x0011__x0006__x0004_Sheet3ê_x001a__x0011__x0008__x0004_Workbookk_x0018__x0011__x0014_€ÿ_x0003_ÿÿ_B_var_numSheetNamesÎ¨_x0011__x0008_€ÿ_x0003_ÿÿ_B_var_i	¢_x0011__x0008_€ÿ_x0003__x0001__DefaultjÂ_x0011__x0010_€ÿ_x0003_ÿÿ_B_var_sheetNameúÖ_x0011__x000b__B_str_LeftVƒ_x0011__x0008_€ÿ_x0003_ÿÿ_B_var_v_x0016_¢_x0011__x0008_€ÿ_x0003_ÿÿ_B_var_s_x0013_¢_x0011_</t>
  </si>
  <si>
    <t xml:space="preserve">_B_str_MidþX_x0011_</t>
  </si>
  <si>
    <t xml:space="preserve">_B_var_Midíp_x0011__x0012_€ÿ_x0003_ÿÿ_B_var_rangeString3ò_x0011_</t>
  </si>
  <si>
    <t xml:space="preserve">_B_var_Chr\;_x0011_</t>
  </si>
  <si>
    <t xml:space="preserve">€ÿ_x0003_ÿÿ_B_var_active€Î_x0011__x0005__x0004_jhmGo.à_x0011__x0008__x0004_jhmResetýi_x0011_</t>
  </si>
  <si>
    <t xml:space="preserve">_x0004_jhmImportDatak_x0011__x0008__x0004_JhmUtilsl€_x0011__x0007__x0004_JhmMainßt_x0011_	_x0004_JhmImport24_x0011__x000e__x0004_importFilePathiQ_x0011__x000b__x0004_logFileName_x001a_·_x0011__x0015__x0004_intervalDataSheetNameŸ_x0016__x0011__x0013__x0004_getFileNameFromPathüu_x0011__x0010__x0004_calcJhmSheetName)Õ_x0011_</t>
  </si>
  <si>
    <t xml:space="preserve">_x0004_importJhmFileÓ˜_x0011__x0010__x0004_intervalFilePath?u_x0011__x0010__x0004_intervalFileNameýè_x0011__x000f__x0004_JHM_PREFIX_NAME_x0014_Ù_x0011__x000c__x0004_JhmConstantsIc_x0011__x0016_€ÿ_x0003_ÿÿ_B_var_JHM_PREFIX_NAME§Â_x0011__x0013__x0004_isJhmGeneratedSheet1A_x0011__x001a_€ÿ_x0003_ÿÿ_B_var_isJhmGeneratedSheetb¸_x0011_</t>
  </si>
  <si>
    <t xml:space="preserve">_x0004_isJhmSheetÿ"_x0011__x0008_JHM_MAIN§ _x0011__x0013__x0004_JHM_MAIN_SHEET_NAME‚`_x0011__x001a_€ÿ_x0003_ÿÿ_B_var_JHM_MAIN_SHEET_NAME³×_x0011__x000c_€ÿ_x0003_ÿÿ_B_var_Constg_x0015__x0011__x0005_Stingå0_x0011__x000c_€ÿ_x0003_ÿÿ_B_var_Sting_x0011_õ_x0011_</t>
  </si>
  <si>
    <t xml:space="preserve">_B_var_StringÓŠ_x0011_</t>
  </si>
  <si>
    <t xml:space="preserve">€ÿ_x0003_ÿÿ_B_var_Sub½’_x0011_	€ÿ_x0003_ÿÿ_B_var_IfPò_x0011_</t>
  </si>
  <si>
    <t xml:space="preserve">€ÿ_x0003_ÿÿ_B_var_assertS_x0011__x0011_	_x0004_JhmSheets_x0012_Š_x0011__x000e__x0004_jhmResetSheetsþQ_x0011__x0006__x0004_Sheet1è_x001a__x0011__x0006__x0004_Sheet2é_x001a__x0011__x000f_€ÿ_x0003_ÿÿ_B_var_ExplicitTÅ_x0011__x000b__x0004_resetSheetsÇè_x0011__x0003_numúº_x0011_</t>
  </si>
  <si>
    <t xml:space="preserve">€ÿ_x0003_ÿÿ_B_var_num_x000b_x_x0011__x0004_nums³]_x0011__x0015_JgetMainMenuSheetName÷e_x0011__x001c_€ÿ_x0003_ÿÿ_B_var_JgetMainMenuSheetName å_x0011_</t>
  </si>
  <si>
    <t xml:space="preserve">€ÿ_x0003_ÿÿ_B_var_dieÍ@_x0011__x0008__x0004_baseNameq_x0011__x0001_aX_x0010__x0011__x0008_€ÿ_x0003_ÿÿ_B_var_a_x0001_¢_x0011__x0008__x0004_filePath¬O_x0011__x0008_InStrRevÄˆ_x0011__x0002_Su)__x0011_	€ÿ_x0003_ÿÿ_B_var_SuÑó_x0011__x0012__x0004_importIntervalFileüO_x0011__x0008_„_x0008_ÿ_x0003__x0001_fileNamejÃ_x0011_</t>
  </si>
  <si>
    <t xml:space="preserve">intervalFi·ô_x0011__x000b_intervalFiÊ•_x0011__x001b_JHM_INTERVAL_DAT_SHEET_NAME±ž_x0011_"€ÿ_x0003_ÿÿ_B_var_JHM_INTERVAL_DAT_SHEET_NAME7Í_x0011__x0017_JHM_INTERVAL_DATA_SHEET^‹_x0011__x001e_€ÿ_x0003_ÿÿ_B_var_JHM_INTERVAL_DATA_SHEET­5_x0011__x001c__x0004_JHM_INTERVAL_DATA_SHEET_NAME_x0004_y_x0011__x0016__x0004_JHM_INTERVAL_DATA_NAMEtV_x0011__x0017__x0004_JHM_INTERVAL_CHART_NAME;_x0011__x001d__x0004_JHM_INTERVAL_CHART_SHEET_NAMEï_x0013__x0011__x0018__x0004_getIntervalDataSheetNameá _x0011__x000f_€ÿ_x0003_ÿÿ_B_var_Function™O_x0011__x001c__x0004_JHM_INTERVAL_DATA_SHEET_BASE½5_x0011__x001d_JHM_INTERVAL_CHART_SHEET_BASEçÐ_x0011__x0012__x0004_JHM_INTERVAL_CHARTÂ¡_x0011__x0011__x0004_JHM_INTERVAL_DATA’Ã_x0011_</t>
  </si>
  <si>
    <t xml:space="preserve">intervalDataAsk_x0011__x0014_€ÿ_x0003_ÿÿ_B_var_intervalDataA_x0011_?_x0011__x0014_€ÿ_x0003_ÿÿ_B_var_importJhmFileql_x0011_</t>
  </si>
  <si>
    <t xml:space="preserve">_x0004_importFile_x0003_/_x0011__x000e__x0004_headerRowCount_x0017_Á_x0011_</t>
  </si>
  <si>
    <t xml:space="preserve">_x0004_importJhmLine_x0010_;_x0011__x0006__x0004_tokenssÐ_x0011__x0005_Split)_x0011__x0003__x0004_tok0Ú_x0011_</t>
  </si>
  <si>
    <t xml:space="preserve">_x0004_nextIterationñý_x0011__x0008__x0004_openFileúï_x0011__x0010_€ÿ_x0003_ÿÿ_B_var_setActiveFL_x0011__x0010__x0004_setAsActiveSheetÁš_x0011__x0005__x0004_sheet[Ö_x0011_</t>
  </si>
  <si>
    <t xml:space="preserve">€ÿ_x0003_ÿÿ_B_var_EndÞF_x0011__x000e_setActiveSheet_x0019_h_x0011__x0015_€ÿ_x0003_ÿÿ_B_var_setActiveSheetê_x000e__x0011__x000c__B_var_Error)Ÿ_x0011__x0008_„_x0008_ÿ_x0003__x0001_position_x001b_Ý_x0011__x0012_€ÿ_x0003_ÿÿ_B_var_appendSheet8\_x0011__x0011_€ÿ_x0003_ÿÿ_B_var_importFilem_x0011_</t>
  </si>
  <si>
    <t xml:space="preserve">€ÿ_x0003_ÿÿ_B_var_Objectj©_x0011_</t>
  </si>
  <si>
    <t xml:space="preserve">€ÿ_x0003_ÿÿ_B_var_AccessA˜_x0011__x000b__B_var_TrimmT_x0011__x0006__x0004_Sheet4ë_x001a__x0011_</t>
  </si>
  <si>
    <t xml:space="preserve">_x0004_stripRight_x0001_n_x0011__x0003__x0004_str—Õ_x0011__x0003_srvQÕ_x0011__x0002_sr&amp;__x0011__x0003__x0004_src&gt;Õ_x0011__x0006__x0004_toChop2³_x0011_	_x0004_chopRight«_x0011__x0007_Replacef_x000e__x0011__x0006_ReplacÒï_x0011_</t>
  </si>
  <si>
    <t xml:space="preserve">€ÿ_x0003_ÿÿ_B_var_Replac&lt;j_x0011__x0002_Rt_x0003___x0011__x0005_RTrim…Î_x0011__x000c__B_var_RTrimr’_x0011__x000b__B_var_LeftQá_x0011__x0003_Lefñ­_x0011_</t>
  </si>
  <si>
    <t xml:space="preserve">€ÿ_x0003_ÿÿ_B_var_Lef_x0002_k_x0011__x000c__B_var_Right9Ù_x0011__x000c__x0004_end_function×_x0010__x0011__x0003_Ret_x0015_Î_x0011__x0004_Retuß_x001f__x0011__x0003_Got´”_x0011__x0007__x0004_end_fung§_x0011_</t>
  </si>
  <si>
    <t xml:space="preserve">cchopRightr®_x0011__x0008_hopRight&gt;:_x0011__x0011_€ÿ_x0003_ÿÿ_B_var_cchopRight_x001c__x0011__x0004__x0004_Test4«_x0011__x0004_MsgBtŒ_x0011__x0008_choRightËi_x0011__x000f_€ÿ_x0003_ÿÿ_B_var_choRightTA_x0011__x0008__x0004_TestChopX_x0011__x0003__x0004_barïw_x0011__x0001__x0004_xo_x0010__x0011__x0004_€ÿ_x0003__x0001_Icona!_x0011_</t>
  </si>
  <si>
    <t xml:space="preserve">€ÿ_x0003_ÿÿ_B_var_Return”³_x0011__x000f__x0004_JhmCreateChartsM”_x0011__x000c__x0004_createChartsî:_x0011__x0004_cSubÐÕ_x0011__x000b_€ÿ_x0003_ÿÿ_B_var_cSubý:_x0011__x000f__x0004_sourceSheetName$F_x0011__x0014_€ÿ_x0003_ÿÿ_B_var_columnOffsetsìs_x0011__x000b__x0004_columnCount$_x0007__x0011_</t>
  </si>
  <si>
    <t xml:space="preserve">_x0004_xColumnOffsetƒ_x0018__x0011__x000e__x0004_yColumnOffsets¹8_x0011__x000c__x0004_yColumnCountÖ__x0011__x0004_appe”9_x0011__x000e__x0004_chartSheetName²E_x0011__x0002_caÅ\_x0011_	€ÿ_x0003_ÿÿ_B_var_camñ_x0011__x0002__x0004_sh_x001c___x0011__x0006_getIntÝþ_x0011__x0013__x0004_createIntervalChart²8_x0011__x0015_€ÿ_x0003_ÿÿ_B_var_yColumnOffsetsHÐ_x0011__x0001__x0004_yl_x0010__x0011_	_x0004_JhmCharts¿M_x0011_	jhmCreateÆ¼_x0011__x0003_cre°_x0011_</t>
  </si>
  <si>
    <t xml:space="preserve">_x0004_importData#z_x0011__x0006__x0004_Sheet5ì_x001a__x0011__x0006__x0004_Sheet6í_x001a__x0011__x0019__x0004_getIntervalChartSheetNameÎû_x0011_</t>
  </si>
  <si>
    <t xml:space="preserve">JHM_INTERVAL_Y&amp;_x0011__x0004_getI‹¡_x0011__x0006__x0004_Sheet7î_x001a__x0011__x0006__x0004_Sheet8ï_x001a__x0011__x0006__x0004_Sheet9ð_x001a__x0011_</t>
  </si>
  <si>
    <t xml:space="preserve">€ÿ_x0003_ÿÿ_B_var_Appendí	_x0011__x0005_appen"ü_x0011__x000c_€ÿ_x0003_ÿÿ_B_var_appen_x000f_À_x0011__x000b_€ÿ_x0003_ÿÿ_B_var_appeŸ_x0011__x0006_€ÿ_x0003__x0001_ChartsöÞ_x0011__x0004_char)˜_x0011__x0007__x0004_Sheet10 P_x0011_</t>
  </si>
  <si>
    <t xml:space="preserve">charSheetName#_x001d__x0011__x0007__x0004_Sheet11!P_x0011__x0007__x0004_Sheet12"P_x0011__x0002_yCa__x0011__x000b__x0004_headerCountÛÌ_x0011__x0013__x0004_getCoumnRangeStringWó_x0011__x000c__x0004_headerOffset¡“_x0011_</t>
  </si>
  <si>
    <t xml:space="preserve">_x0004_dataSheetNameæ'_x0011__x0014__x0004_getColumnRangeString _x0011__x001b_€ÿ_x0003_ÿÿ_B_var_getColumnRangeStringšt_x0011__x0007_headerR!þ_x0011__x0010__x0004_numOfRowsInSheet¤Î_x0011__x0001_Ul_x0010__x0011__x0004_Usedš¹_x0011__x0008_setActiv9_x0002__x0011__x0011_setAsActiveSheetaóÜ_x0011_</t>
  </si>
  <si>
    <t xml:space="preserve">€ÿ_x0003_ÿÿ_B_var_Set_x0011__x0005_colum_x000b_G_x0011__x0005_getDa^þ_x0011__x001a_€ÿ_x0003_ÿÿ_B_var_getCoumnRangeStringÊy_x0011__x000f__x0004_activeSheetNameBÕ_x0011_	getIRangei—_x0011__x0005_getIn$ÿ_x0011_</t>
  </si>
  <si>
    <t xml:space="preserve">€ÿ_x0003_ÿÿ_B_var_ForjL_x0011__x0002_unl__x0011__x0005_yCouldU_x0011__x0003_yCoÑÝ_x0011__x0007_Fuction</t>
  </si>
  <si>
    <t xml:space="preserve">}_x0011__x000e_€ÿ_x0003_ÿÿ_B_var_FuctionŽ€_x0011__x0014_€ÿ_x0003_ÿÿ_B_var_getMetricName&amp;(_x0011__x0007_StringmEÃ_x0011__x000f__x0004_headerRowOffset¿&amp;_x0011__x000c__x0004_getCellValue¸_x001b__x0011__x0004__x0004_cell¯‰_x0011__x0008_setAsActÙö_x0011__x000f_€ÿ_x0003_ÿÿ_B_var_setAsActbÎ_x0011__x000b_setAsActive_x0013_µ_x0011__x0012_€ÿ_x0003_ÿÿ_B_var_setAsActiveu¦_x0011_</t>
  </si>
  <si>
    <t xml:space="preserve">getIntervaKï_x0011__x0003_ger@“_x0011_</t>
  </si>
  <si>
    <t xml:space="preserve">€ÿ_x0003_ÿÿ_B_var_gerQP_x0011__x0002_ge]]_x0011__x0001_g^_x0010__x0011__x000c_getIntervalD›B_x0011_</t>
  </si>
  <si>
    <t xml:space="preserve">_x0004_getActiveCell{˜_x0011__x000f__x0004_setAsActiveCelle›_x0011__x0016_€ÿ_x0003_ÿÿ_B_var_setAsActiveCellø„_x0011__x000c_getIntervalCšB_x0011_</t>
  </si>
  <si>
    <t xml:space="preserve">€ÿ_x0003_ÿÿ_B_var_metric£0_x0011__x0007_columnOl9_x0011__x0004_sour_x0019__x001b__x0011__x0003_Ran{Í_x0011__x0014__x0004_metricNameCellString$›_x0011__x0008_getInterw&amp;_x0011__x001b_€ÿ_x0003_ÿÿ_B_var_metricNameCellString/ï_x0011__x0007__x0004_Sheet13#P_x0011__x0007__x0004_Sheet14$P_x0011__x0007__x0004_Sheet15%P_x0011__x0007__x0004_Sheet16&amp;P_x0011__x0007__x0004_Sheet17'P_x0011__x0007__x0004_Sheet18(P_x0011__x0008_€ÿ_x0003_ÿÿ_B_var_j</t>
  </si>
  <si>
    <t xml:space="preserve">¢_x0011__x0007__x0004_Sheet19)P_x0011__x0007__x0004_Sheet20EP_x0011__x0007__x0004_Sheet21FP_x0011_	€ÿ_x0003_ÿÿ_B_var_chtñ_x0011__x0011__x0004_drawIntervalChart_x0014_b_x0011__x000c_€ÿ_x0003_ÿÿ_B_var_ValueÑ_x000f__x0011_</t>
  </si>
  <si>
    <t xml:space="preserve">yColumnOffetsûá_x0011__x0014_€ÿ_x0003_ÿÿ_B_var_yColumnOffets™µ_x0011__x0002_Le_x0016_^_x0011__x0001_Lc_x0010__x0011__x0003_arr_x000b_u_x0011_</t>
  </si>
  <si>
    <t xml:space="preserve">€ÿ_x0003_ÿÿ_B_var_UBoundÛd_x0011__x0004_yCol„e_x0011__x0007__x0004_Sheet22GP_x0011__x0007_useOnlysV_x0011__x0013__x0004_useOnlyLastRowValue[z_x0011__x0004_useO¥¹_x0011__x0007__x0004_Sheet23HP_x0011__x0007__x0004_Sheet24IP_x0011__x0007__x0004_Sheet25JP_x0011__x0007__x0004_Sheet26KP_x0011__x0003__x0004_ptsÅ_x0011_</t>
  </si>
  <si>
    <t xml:space="preserve">€ÿ_x0003_ÿÿ_B_var_ptsž‚_x0011__x0006_pts92028_x0011_</t>
  </si>
  <si>
    <t xml:space="preserve">€ÿ_x0003_ÿÿ_B_var_pts920Û²_x0011__x0006_pts930W8_x0011_</t>
  </si>
  <si>
    <t xml:space="preserve">€ÿ_x0003_ÿÿ_B_var_pts930³_x0011__x0006_„_x0008_ÿ_x0003__x0001_points_x001f__x001b__x0011__x0007__x0004_Sheet27LP_x0011__x0007__x0004_Sheet28MP_x0011__x0007__x0004_Sheet29NP_x0011__x0007__x0004_Sheet30jP_x0011__x0007__x0004_Sheet31kP_x0011__x0007__x0004_Sheet32lP_x0011__x0011__x0004_plotConstantValue_x0008__x0017__x0011__x0012__x0004_xValuesRangeString˜½_x0011_</t>
  </si>
  <si>
    <t xml:space="preserve">_x0004_constantValue7è_x0011__x0014__x0004_lastAddedSeriesIndexå…_x0011__x001b_€ÿ_x0003_ÿÿ_B_var_lastAddedSeriesIndexðÙ_x0011__x0006_lastch_x0008_œ_x0011__x0014_lastSeriesCollection_x000b_J_x0011__x0013_lasSeriesCollection_x000f__x001f__x0011__x0005_lastA"¾_x0011__x000f__x0004_lastAddedSeries%Å_x0011__x0006_€ÿ_x0003__x0001_Series]‚_x0011__x0008_€ÿ_x0003__x0001_Activate—|_x0011__x0013_SerSeriesCollection_x0015_ÿ_x0011__x0004_lastbh_x0011__x0003_lasj­_x0011__x0003_xVað_x0011_€ÿ_x0003_ÿÿ_x0015_p_x0011__x0008_lastRoow‹V_x0011__x000f_€ÿ_x0003_ÿÿ_B_var_lastRoow_x0014_._x0011__x0008_€ÿ_x0003_ÿÿ_B_var_c_x0003_¢_x0011_	_x0004_columnNum¹i_x0011__x0006__x0004_rowNummR_x0011_</t>
  </si>
  <si>
    <t xml:space="preserve">_x0004_cellStringu_x0014__x0011__x000b__x0004_getCellTextBk_x0011_</t>
  </si>
  <si>
    <t xml:space="preserve">_x0004_getCellýÿÿÿ_x0002__x0002__x0003__x0002__x0004__x0002__x0005__x0002__x0006__x0002__x0007__x0002__x0008__x0002_	_x0002_</t>
  </si>
  <si>
    <t xml:space="preserve">_x0002__x000b__x0002__x000c__x0002_</t>
  </si>
  <si>
    <t xml:space="preserve">_x0002__x000e__x0002__x000f__x0002__x0010__x0002__x0011__x0002__x0012__x0002__x0013__x0002__x0014__x0002__x0015__x0002__x0016__x0002__x0017__x0002__x0018__x0002_þÿÿÿ_x001a__x0002_Q_x0002_V_x0002__x001d__x0002__x001e__x0002__x001f__x0002_ _x0002_!_x0002_*_x0002_#_x0002_$_x0002_%_x0002_&amp;_x0002_'_x0002_(_x0002_)_x0002__x001c__x0002_+_x0002_</t>
  </si>
  <si>
    <t xml:space="preserve">_x0002_-_x0002_._x0002_/_x0002_0_x0002_1_x0002_2_x0002_3_x0002_4_x0002_5_x0002_6_x0002_7_x0002_8_x0002_9_x0002_:_x0002_;_x0002_&lt;_x0002_=_x0002_&gt;_x0002_?_x0002_@_x0002_A_x0002_B_x0002_C_x0002_D_x0002_E_x0002_F_x0002_G_x0002_H_x0002_I_x0002_J_x0002_K_x0002_L_x0002_M_x0002_N_x0002_O_x0002_P_x0002_þÿÿÿR_x0002_S_x0002_T_x0002_U_x0002_W_x0002_þÿÿÿX_x0002_þ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Stringrõ_x0011__x0006_IntgerCA_x0011__x0008_getCellTVž_x0011__x0003_souáÔ_x0011__x0002_coÓ\_x0011__x0008_constantæú_x0011__x000b_sourceSheetPl_x0011__x0014__x0004_constantLinesOffsetsÖ_x0011__x001b_€ÿ_x0003_ÿÿ_B_var_constantLinesOffsets#_x0001__x0011__x0012__x0004_constantLinesCountO‡_x0011__x0010_costantLineCountá‘_x0011__x0013__x0004_constantLineOffsetsÀ~_x0011__x0011__x0004_constantLineCount_x0010__x0011__x0002_xIÖ__x0011__x0010_xIXYScatterLinesT_x0001__x0011__x000b__x0004_xValueCount&lt;_x0011_</t>
  </si>
  <si>
    <t xml:space="preserve">_x0004_constatValues_x0012_H_x0011__x0014_€ÿ_x0003_ÿÿ_B_var_constatValues°_x001b__x0011__x000e__x0004_constantValues¦x_x0011__x0015_€ÿ_x0003_ÿÿ_B_var_constantValuesw_x001f__x0011__x000b_constantValën_x0011__x0012_contantLineOffsetslT_x0011__x0019_€ÿ_x0003_ÿÿ_B_var_contantLineOffsetsw%_x0011__x0017__x0004_constantValueMetricName)_x0013__x0011_</t>
  </si>
  <si>
    <t xml:space="preserve">getMetricB_x000b_ù_x0011__x000c__x0004_constantLIneëú_x0011__x001a_€ÿ_x0003_ÿÿ_B_var_constantLineOffsets3_x0005__x0011__x0006_consta_ë_x0011_</t>
  </si>
  <si>
    <t xml:space="preserve">€ÿ_x0003_ÿÿ_B_var_constaÉe_x0011__x0011_constantLineOffseZ$_x0011__x0014_constantLineOffsetsCó]_x0011__x0012_constantLineOffsetTã_x0011__x0010_constantLineOffs-š_x0011__x000f_constantLineOff¶ _x0011__x000e_constantLineOfÇk_x0011_</t>
  </si>
  <si>
    <t xml:space="preserve">constantLineOÊj_x0011__x000b_constantLin›:_x0011_</t>
  </si>
  <si>
    <t xml:space="preserve">constantLiªØ_x0011_	constantLãŸ_x0011__x0007_constan˜õ_x0011__x0004_consz¿_x0011__x0003_conJ_x0011__x0012__x0004_drawIntervalChart2*_x0011__x0017_€ÿ_x0003_ÿÿ_B_var_costantLineCountÛ5_x0011__x0007__x0004_Sheet33mP_x0011__x0007__x0004_Sheet34nP_x0011__x0007__x0004_Sheet35oP_x0011__x0007__x0004_Sheet36pP_x0011__x0016_€ÿ_x0003_ÿÿ_B_var_sourceSheetName·/_x0011__x0007__x0004_Sheet37qP_x0011__x0007__x0004_Sheet38rP_x0011__x0013_€ÿ_x0003_ÿÿ_B_var_columnOffset&amp;Ô_x0011__x0007__x0004_Sheet39sP_x0011__x0007__x0004_Sheet40P_x0011__x0007__x0004_Sheet41P_x0011__x0007__x0004_Sheet42‘P_x0011__x0007__x0004_Sheet43’P_x0011__x0007__x0004_Sheet44“P_x0011__x0007__x0004_Sheet45”P_x0011__x0007__x0004_Sheet46•P_x0011__x0007__x0004_Sheet47–P_x0011__x0007__x0004_Sheet48—P_x0011__x0012_€ÿ_x0003_ÿÿ_B_var_handleError_x001c__x0001__x0011__x0007_ExplictèÂ_x0011__x0007__x0004_Sheet49˜P_x0011__x0007__x0004_Sheet50´P_x0011__x0007__x0004_Sheet51µP_x0011__x0007__x0004_Sheet52¶P_x0011__x0007__x0004_Sheet53·P_x0011__x0007__x0004_Sheet54¸P_x0011__x0007__x0004_Sheet55¹P_x0011__x0007__x0004_Sheet56ºP_x0011__x0011__x0004_xValueRangeStringˆY_x0011_	€ÿ_x0003_ÿÿ_B_var_Toðó_x0011__x0007__x0004_Sheet57»P_x0011__x0007__x0004_Sheet58¼P_x0011__x0007__x0004_Sheet59½P_x0011__x0007__x0004_Sheet60ÙP_x0011__x0007__x0004_Sheet61ÚP_x0011__x0007__x0004_Sheet62ÛP_x0011__x0007__x0004_Sheet63ÜP_x0011__x000c_€ÿ_x0003_ÿÿ_B_var_ReDim•²_x0011__x0007__x0004_Sheet64ÝP_x0011__x0007__x0004_Sheet65ÞP_x0011__x0017_€ÿ_x0003_ÿÿ_B_var_xIXYScatterLines_x000c_–_x0011__x0007__x0004_Sheet66ßP_x0011__x0007__x0004_Sheet67àP_x0011__x0007__x0004_Sheet68áP_x0011__x0007__x0004_Sheet69âP_x0011__x0007__x0004_Sheet70þP_x0011__x0007__x0004_Sheet71ÿP_x0011__x000b_€ÿ_x0003__x0001_MarkerStyleÈ_x0018__x0011__x0011_€ÿ_x0003__x0001_xlMarkerStyleNone_x0007_g_x0011__x0007__x0004_Sheet72Q_x0011__x0007__x0004_Sheet73_x0001_Q_x0011__x0007__x0004_Sheet74_x0002_Q_x0011__x0007__x0004_Sheet75_x0003_Q_x0011__x0007__x0004_Sheet76_x0004_Q_x0011__x0007__x0004_Sheet77_x0005_Q_x0011__x0012__x0004_percentileFilePathc_x0006__x0011__x0006_intervv8_x0011_	intervalF%Ú_x0011__x001a__x0004_JHM_PERCENTILE_FILE_SUFFIXpÊ_x0011_!€ÿ_x0003_ÿÿ_B_var_JHM_PERCENTILE_FILE_SUFFIX¢°_x0011__x0015__x0004_getPercentileFilePath}‰_x0011__x0005_inter&lt;_x0015__x0011__x0005_JHM_P§ã_x0011__x0006_€ÿ_x0003__x0001_ImportiÅ_x0011_</t>
  </si>
  <si>
    <t xml:space="preserve">€ÿ_x0003_ÿÿ_B_var_ImportÓ?_x0011__x0014__x0004_importPercentileFileš_x0011__x001b_€ÿ_x0003_ÿÿ_B_var_importPercentileFile_x000b_î_x0011__x0004_getP’¡_x0011__x0017__x0004_percentileDataSheetNameÙ¿_x0011__x000c__x0004_headerRowNum&amp;;_x0011_</t>
  </si>
  <si>
    <t xml:space="preserve">_x0004_JHM_CHARTS_x000b_ê_x0011__x001b__x0004_getPercentileChartSheetNameùÞ_x0011__x0013__x0004_JHM_PERCENTILE_DATA¢ _x0011__x001a__x0004_getPercentileDataSheetName’¥_x0011__x0003_JHMµ£_x0011__x0017_€ÿ_x0003_ÿÿ_B_var_intervalFilePath¸	_x0011__x0015__x0004_createPercentileChart_x001a_)_x0011__x0013__x0004_drawPercentileChartU‡_x0011__x001a_€ÿ_x0003_ÿÿ_B_var_drawPercentileChartÈ</t>
  </si>
  <si>
    <t xml:space="preserve">_x0011_	getPercenÙ²_x0011_</t>
  </si>
  <si>
    <t xml:space="preserve">getPercentileÓQ_x0011__x000c__x0004_xValueOffsetUK_x0011__x000e_€ÿ_x0003_ÿÿ_B_var_Integer¨_x0011_</t>
  </si>
  <si>
    <t xml:space="preserve">_x0004_metricNameRow‘ô_x0011__x000b_percentileDg&gt;_x0011__x0007__x0004_colListº1_x0011_</t>
  </si>
  <si>
    <t xml:space="preserve">€ÿ_x0003__x0001_ListColumn_x0011__x0005_ListOžë_x0011_</t>
  </si>
  <si>
    <t xml:space="preserve">€ÿ_x0003__x0001_ListObject¾U_x0011__x000b_€ÿ_x0003__x0001_ListObjects7°_x0011__x0006__x0004_newColÛ_x0008__x0011__x0018__x0004_adjustedPercentileColumnKÄ_x0011__x000b_€ÿ_x0003__x0001_ListColumnsÂœ_x0011__x0002_olŒ^_x0011_</t>
  </si>
  <si>
    <t xml:space="preserve">€ÿ_x0003__x0001_DataBodyRange_x0011_ª_x0011__x0011_€ÿ_x0003_ÿÿ_B_var_ListObject(Ä_x0011__x000c__x0004_setCellValueÑ_x0011__x000b__x0004_setCellTextüN_x0011__x000c__x0004_dataBeginRow%ë_x0011__x0002_daê\_x0011__x0005_getNuäÿ_x0011__x0005_numRoÿ2_x0011__x0005_setCe Õ_x0011__x0004_percG”_x0011__x0004_setCªå_x0011__x000b_€ÿ_x0003_ÿÿ_B_var_setC×J_x0011_	_x0004_cellValue@³_x0011__x0008_getCellVXž_x0011__x0005_perce†_x0014__x0011__x0007_setCellYÁ_x0011_	€ÿ_x0003__x0001_ScaleTypepú_x0011__x0012_xIScaleLogarithmic®`_x0011__x0019_€ÿ_x0003_ÿÿ_B_var_xIScaleLogarithmic8"_x0011__x000b_XIScaleTypeš8_x0011__x0012_€ÿ_x0003__x0001_xlScaleLogarithmic¤R_x0011__x0011_€ÿ_x0003__x0001_HasMajorGridlines‰Ù_x0011__x0011_€ÿ_x0003__x0001_HasMinorGridlines)æ_x0011_</t>
  </si>
  <si>
    <t xml:space="preserve">€ÿ_x0003__x0001_MajorTickMarkÄw_x0011__x000e_€ÿ_x0003__x0001_xlTickMarkNoneÁÃ_x0011_</t>
  </si>
  <si>
    <t xml:space="preserve">€ÿ_x0003__x0001_MinorTickMarkÜÜ_x0011__x0002__x0004_tlE__x0011_</t>
  </si>
  <si>
    <t xml:space="preserve">€ÿ_x0003__x0001_TickLabels†ï_x0011_</t>
  </si>
  <si>
    <t xml:space="preserve">€ÿ_x0003__x0001_xlTransparentOß_x0011__x000b_€ÿ_x0003__x0001_ActiveChart	_x001c__x0011_	€ÿ_x0003__x0001_ChartArea¬_x0011__x0007_€ÿ_x0003__x0001_Windows£d_x0011__x000c_€ÿ_x0003__x0001_ActivateNext¾_x0011__x000b_€ÿ_x0003__x0001_SmallScrolltm_x0011__x0004_Down;†_x0011__x0007_ToRight„d_x0011__x0006_€ÿ_x0003__x0001_Shapesû&lt;_x0011_</t>
  </si>
  <si>
    <t xml:space="preserve">€ÿ_x0003__x0001_IncrementLeft‹Þ_x0011__x000c_€ÿ_x0003__x0001_IncrementTop»ˆ_x0011__x000e_€ÿ_x0003__x0001_MinorGridlines÷ë_x0011__x0006_„_x0008_ÿ_x0003_ÿÿMacro2ÖN_x0011__x000f_xlTickLabelNone_x0012_I_x0011__x0016_€ÿ_x0003_ÿÿ_B_var_xlTickLabelNone¥2_x0011_</t>
  </si>
  <si>
    <t xml:space="preserve">€ÿ_x0003_ÿÿ_B_var_BinaryIƒ_x0011__x0006_FunctiKE_x0011__x0015_€ÿ_x0003_ÿÿ_B_var_importFileNameøk_x0011__x0006_fileNU_x000c_í_x0011__x0005_fileNrX_x0011__x0004_file%ð_x0011__x0001_Md_x0010__x0011__x000b_„_x0008_ÿ_x0003_ÿÿcolorchangeV$_x0011__x0007_€ÿ_x0003__x0001_Visible¶Ó_x0011__x0007_€ÿ_x0003__x0003_msoTrueì</t>
  </si>
  <si>
    <t xml:space="preserve">_x0011_	€ÿ_x0003__x0001_ForeColor_x0013__x0013__x0011__x0010_€ÿ_x0003__x0001_ObjectThemeColor^©_x0011__x0014_€ÿ_x0003__x0003_msoThemeColorAccent3Ú¶_x0011__x000c_€ÿ_x0003__x0001_TintAndShadeq_x0002__x0011_</t>
  </si>
  <si>
    <t xml:space="preserve">€ÿ_x0003__x0001_Brightness`_x0001__x0011__x0006_€ÿ_x0003__x0001_Weight1É_x0011__x0003__x0004_selfÓ_x0011__x0006_„_x0008_ÿ_x0003__x0001_resize@4_x0011__x0008_€ÿ_x0003__x0001_PlotArea“’_x0011_</t>
  </si>
  <si>
    <t xml:space="preserve">€ÿ_x0003__x0001_ShapeRange˜Ì_x0011__x0005_€ÿ_x0003__x0001_Start¾_x0006__x0011__x0006_€ÿ_x0003__x0001_LengthYÄ_x0011__x0013__x0004_maxTimeColumnOffsetå´_x0011__x001a_€ÿ_x0003_ÿÿ_B_var_maxTimeColumnOffsetX;_x0011__x000c__x0004_SCALE_OFFSETy_x0016__x0011__x0013_€ÿ_x0003_ÿÿ_B_var_SCALE_OFFSETÕO_x0011_</t>
  </si>
  <si>
    <t xml:space="preserve">€ÿ_x0003_ÿÿ_B_var_Source±0_x0011__x0005_Float_x0008_¹_x0011__x0005_Csnglmf_x0011__x000c_€ÿ_x0003_ÿÿ_B_var_CsnglZ*_x0011_</t>
  </si>
  <si>
    <t xml:space="preserve">€ÿ_x0003_ÿÿ_B_var_PointsÈ•_x0011__x0005_Doube3_x0006__x0011__x0007__x0004_xPoints¾ë_x0011__x000e_€ÿ_x0003_ÿÿ_B_var_xPointsÁß_x0011__x0012__x0004_plotConstantValue2SÈ_x0011__x000c__x0004_xRangeString_x0007_Ú_x0011__x0014_€ÿ_x0003_ÿÿ_B_var_dataSheetNameÃû_x0011_	constantVíŸ_x0011__x0007__x0004_Sheet78_x0006_Q_x0011__x0007__x0004_Sheet79_x0007_Q_x0011__x0007__x0004_Sheet80#Q_x0011__x0007__x0004_Sheet81$Q_x0011__x0007__x0004_Sheet82%Q_x0011__x0007__x0004_Sheet83&amp;Q_x0011__x0007__x0004_Sheet84'Q_x0011__x0007__x0004_Sheet85(Q_x0011__x0007__x0004_Sheet86)Q_x0011__x0007__x0004_Sheet87*Q_x0011__x0007__x0004_Sheet88+Q_x0011__x0007__x0004_Sheet89</t>
  </si>
  <si>
    <t xml:space="preserve">Q_x0011__x0007__x0004_Sheet90HQ_x0011__x0007__x0004_Sheet91IQ_x0011__x0007__x0004_Sheet92JQ_x0011__x0007__x0004_Sheet93KQ_x0011__x0007__x0004_Sheet94LQ_x0011__x0007__x0004_Sheet95MQ_x0011__x0007__x0004_Sheet96NQ_x0011__x0007__x0004_Sheet97OQ_x0011__x0007__x0004_Sheet98PQ_x0011__x0007__x0004_Sheet99QQ_x0011__x0008__x0004_Sheet100B_x001e__x0011__x0008__x0004_Sheet101C_x001e__x0011__x0008__x0004_Sheet102D_x001e__x0011__x0008__x0004_Sheet103E_x001e__x0011__x0008__x0004_Sheet104F_x001e__x0011__x0008__x0004_Sheet105G_x001e__x0011__x0005_xlCagC»_x0011__x0012_€ÿ_x0003__x0001_MaximumScaleIsAuto_x000c__x000b__x0011__x0008__x0004_Sheet106H_x001e__x0011__x0008__x0004_Sheet107I_x001e__x0011__x0008__x0004_Sheet108J_x001e__x0011__x0008__x0004_Sheet109K_x001e__x0011__x0008__x0004_Sheet110g_x001e__x0011__x0008__x0004_Sheet111h_x001e__x0011__x0008__x0004_Sheet112i_x001e__x0011__x0008__x0004_Sheet113j_x001e__x0011__x0008__x0004_Sheet114k_x001e__x0011__x0008__x0004_Sheet115l_x001e__x0011__x0008__x0004_Sheet116m_x001e__x0011__x0008__x0004_Sheet117n_x001e__x0011__x0011_„_x0008_ÿ_x0003_ÿÿchanfgeaxessacale_x0004_b_x0011__x0008__x0004_Sheet118o_x001e__x0011__x0008__x0004_Sheet119p_x001e__x0011__x0008__x0004_Sheet120Œ_x001e__x0011__x0008__x0004_Sheet121_x001e__x0011__x0008__x0004_Sheet122Ž_x001e__x0011__x0008__x0004_Sheet123_x001e__x0011__x0008__x0004_Sheet124_x001e__x0011__x0008__x0004_Sheet125‘_x001e__x0011__x0008__x0004_Sheet126’_x001e__x0011__x0007_getCellÑÓ_x0011__x0008_€ÿ_x0003_ÿÿ_B_var_y_x0015_¢_x0011__x0005__x0004_Test1öc_x0011__x0008__x0004_Sheet127“_x001e__x0011__x0008__x0004_Sheet128”_x001e__x0011__x0008__x0004_Sheet129•_x001e__x0011__x0008__x0004_Sheet130±_x001e__x0011__x0008__x0004_Sheet131²_x001e__x0011__x0008__x0004_Sheet132³_x001e__x0011__x0008__x0004_Sheet133´_x001e__x0011__x0008__x0004_Sheet134µ_x001e__x0011__x0008__x0004_Sheet135¶_x001e__x0011__x0012_€ÿ_x0003__x0001_MinimumScaleIsAutoAá_x0011__x0008__x0004_Sheet136·_x001e__x0011__x0008__x0004_Sheet137¸_x001e__x0011__x0008__x0004_Sheet138¹_x001e__x0011_</t>
  </si>
  <si>
    <t xml:space="preserve">€ÿ_x0003__x0001_DataSeries6W_x0011_	_x0004_seriesObj„ô_x0011__x0008__x0004_Sheet139º_x001e__x0011__x0008__x0004_Sheet140Ö_x001e__x0011__x0008__x0004_Sheet141×_x001e__x0011__x000e_€ÿ_x0003__x0001_MajorGridlinesWß_x0011__x0008__x0004_Sheet151ü_x001e__x0011__x0008__x0004_Sheet152ý_x001e__x0011__x0008__x0004_Sheet153þ_x001e__x0011__x000e_€ÿ_x0003__x0001_ActiveWorkbook_x0013_¢_x0011__x0004_€ÿ_x0003__x0001_Save’Ð_x0011_</t>
  </si>
  <si>
    <t xml:space="preserve">€ÿ_x0003_ÿÿ_B_var_Series_x0006_ý_x0011__x0007_constatžõ_x0011_	_x0004_fakeValue¡h_x0011_</t>
  </si>
  <si>
    <t xml:space="preserve">_x0004_xEndStringË_x0011__x0011_€ÿ_x0003_ÿÿ_B_var_xEndString5ð_x0011__x0006_getLasÇ_x000c__x0011__x0005_numOF‡2_x0011__x0007_€ÿ_x0003__x0001_AddLine_x0012_8_x0011__x0002__x0004_x1¾__x0011_	€ÿ_x0003_ÿÿ_B_var_x1fô_x0011__x0002__x0004_x2¿__x0011__x0004_getC…¡_x0011__x0004_data_x0006_;_x0011_</t>
  </si>
  <si>
    <t xml:space="preserve">maxRowCoun'_x0018__x0011__x000b__x0004_maxRowCounta	_x0011__x0008_€ÿ_x0003__x0001_Interior;ä_x0011__x000b_€ÿ_x0003_ÿÿ_B_var_WithY±_x0011__x0006_„_x0008_ÿ_x0003_ÿÿMacro3×N_x0011__x001a_placeXAxisPercentilePoints&gt;V_x0011_!€ÿ_x0003_ÿÿ_B_var_placeXAxisPercentilePointsñK_x0011_	_x0004_dataSheet_x0019__x0011__x0019__x0004_placeXAxisPercentileTicksº\_x0011__x0007_WithEnd:°_x0011_</t>
  </si>
  <si>
    <t xml:space="preserve">€ÿ_x0003__x0001_LegendEntries’	_x0011_</t>
  </si>
  <si>
    <t xml:space="preserve">LegendEntrù¢_x0011__x000c_€ÿ_x0003_ÿÿ_B_var_Chart</t>
  </si>
  <si>
    <t xml:space="preserve">h_x0011__x000e_€ÿ_x0003_ÿÿ_B_var_XValueseá_x0011__x0007__x0004_yValues0&amp;_x0011__x0005_„_x0008_ÿ_x0003__x0001_indexñ¿_x0011_</t>
  </si>
  <si>
    <t xml:space="preserve">€ÿ_x0003_ÿÿ_B_var_Single	$_x0011__x0006__x0004_yVauesâ_x0011__x000e_€ÿ_x0003_ÿÿ_B_var_yValues´)_x0011__x0012_€ÿ_x0003__x0001_ExecuteExcel4MacroÈO_x0011_</t>
  </si>
  <si>
    <t xml:space="preserve">€ÿ_x0003__x0001_DataLabelsˆ_x0001__x0011__x0008_DataLabeü¤_x0011__x0011_ExecuteExcel4Mals²Ý_x0011_	Selectcro´Ž_x0011_</t>
  </si>
  <si>
    <t xml:space="preserve">€ÿ_x0003__x0001_ShowLegendKeyL|_x0011_</t>
  </si>
  <si>
    <t xml:space="preserve">€ÿ_x0003__x0001_HasDataLabels´»_x0011__x0008_€ÿ_x0003_ÿÿ_B_var_x_x0018_¢_x0011__x0001__x0004_pg_x0010__x0011__x0005_€ÿ_x0003__x0001_Pointôž_x0011__x000c_€ÿ_x0003__x0001_HasDataLabel_x001a_ã_x0011_	€ÿ_x0003__x0001_DataLabelŒ¤_x0011__x0010_€ÿ_x0003__x0001_ShowCategoryName_x0002_j_x0011__x0002_xlÙ__x0011_	€ÿ_x0003__x0001_ShowValueG_x0013__x0011__x0014_€ÿ_x0003__x0001_xlLabelPositionBelow•	_x0011_	texValuesså_x0011_</t>
  </si>
  <si>
    <t xml:space="preserve">_x0004_textValues¦‹_x0011__x0003_texËØ_x0011__x0007_€ÿ_x0003__x0001_Caption_x0010_x_x0011_</t>
  </si>
  <si>
    <t xml:space="preserve">€ÿ_x0003_ÿÿ_B_var_Msgbr_x0011__x0003_Boxûy_x0011_</t>
  </si>
  <si>
    <t xml:space="preserve">€ÿ_x0003_ÿÿ_B_var_Box_x000c_7_x0011__x000e_€ÿ_x0003__x0001_ShowSeriesNameŠî_x0011__x0006_€ÿ_x0003__x0001_Create¾M_x0011_</t>
  </si>
  <si>
    <t xml:space="preserve">_x0004_scaleXAxis&amp;+_x0011__x0003_„_x0008_ÿ_x0003__x0001_minæ³_x0011__x0003_„_x0008_ÿ_x0003__x0001_maxÈ²_x0011__x0004_sameEÏ_x0011__x0005_€ÿ_x0003__x0001_Color2F_x0011__x0003_all't_x0011__x0006_scaleX_x0018_N_x0011__x0002_xVã__x0011__x0013__x0004_valueBeginRowOffset%^_x0011__x001a_€ÿ_x0003_ÿÿ_B_var_valueBeginRowOffset×ä_x0011__x0004_Cost4À_x0011__x0012__x0004_firstValueRowNumAsm:_x0011__x000e__x0004_xValueColumnAsËö_x0011__x000c__x0004_xValueColumn</t>
  </si>
  <si>
    <t xml:space="preserve">_x0011__x0010__x0004_firstValueRowNum0U_x0011__x0013_€ÿ_x0003_ÿÿ_B_var_xValueOffset±„_x0011__x000f__x0004_xValueColumnNum€£_x0011__x0011__x0004_metricNamesRowNumÚø_x0011__x0003_metX³_x0011__x0002_CDÈ\_x0011__x0014__x0004_getFirstNumericalRow@l_x0011__x0015__x0004_checkDataOutputFormatgQ_x0011__x001c_€ÿ_x0003_ÿÿ_B_var_checkDataOutputFormat_x0010_Ñ_x0011__x0005_checko·_x0011__x000f__x0004_getDataBeginRow‘_x0004__x0011__x0008_rowCountu_x001a__x0011__x0005__x0004_begin_x001b_à_x0011__x0010_€ÿ_x0003_ÿÿ_B_var_dataSheetS_x0013__x0011__x0004_ErroQ[_x0011__x0002_En_x001c_]_x0011_	€ÿ_x0003_ÿÿ_B_var_EnÄñ_x0011__x0007_drawMaxÐC_x0011__x000e_€ÿ_x0003_ÿÿ_B_var_drawMaxÓ7_x0011__x000b__x0004_drawMaxLineÔ˜_x0011__x0008__x0004_maxValuec­_x0011__x0003__x0004_pt1kÅ_x0011__x0003__x0004_pt2lÅ_x0011_</t>
  </si>
  <si>
    <t xml:space="preserve">€ÿ_x0003_ÿÿ_B_var_pt1|‚_x0011_</t>
  </si>
  <si>
    <t xml:space="preserve">€ÿ_x0003_ÿÿ_B_var_pt2}‚_x0011__x0004__x0004_x1y1_x001e_W_x0011__x0004__x0004_x2y2x\_x0011__x0004_x1x2ŽW_x0011__x000c__x0004_xCoordinatesWD_x0011__x0008__x0004_nameLineKq_x0011_</t>
  </si>
  <si>
    <t xml:space="preserve">_x0004_nameLegendTà_x0011__x000b_€ÿ_x0003_ÿÿ_B_var_lastÎÍ_x0011__x0008_Integer_ÌP_x0011__x0002_Si_x001d___x0011__x0005_PoitsÑŸ_x0011__x0002__x0004_pt¹^_x0011__x0014_€ÿ_x0003__x0001_xlLabelPositionAbove«7_x0011__x0008_€ÿ_x0003_ÿÿ_B_var_p_x0010_¢_x0011__x0002_Te&gt;__x0011_</t>
  </si>
  <si>
    <t xml:space="preserve">€ÿ_x0003__x0001_TextFrame2»'_x0011_	€ÿ_x0003__x0001_TextRangeóÄ_x0011_	€ÿ_x0003_ÿÿ_B_var_ptaó_x0011__x0013_€ÿ_x0003__x0001_xlLabelPositionLeft5Ã_x0011__x0011__x0004_createMarkerPointïÉ_x0011__x0004_TureQ_x0011__x0003__x0004_pt3mÅ_x0011_</t>
  </si>
  <si>
    <t xml:space="preserve">€ÿ_x0003_ÿÿ_B_var_pt3~‚_x0011__x0004_€ÿ_x0003__x0001_Boldƒù_x0011__x0006_€ÿ_x0003__x0001_Italic!_x001c__x0011__x0008_€ÿ_x0003__x0003_msoFalseF._x0011__x0006_„_x0008_ÿ_x0003_ÿÿMacro4ØN_x0011__x000f_€ÿ_x0003_ÿÿ_B_var_Position¤´_x0011__x000f_xlLabelPosition1·_x0011__x0012__x0004_constantLineColors´‚_x0011__x0008__x0004_Sheet142Ø_x001e__x0011__x0008__x0004_Sheet143Ù_x001e__x0011__x0008__x0004_Sheet144Ú_x001e__x0011__x0008__x0004_Sheet145Û_x001e__x0011__x0008__x0004_Sheet146Ü_x001e__x0011__x0008__x0004_Sheet147Ý_x001e__x0011__x0008__x0004_Sheet148Þ_x001e__x0011__x0008__x0004_Sheet149ß_x001e__x0011__x0008__x0004_Sheet150û_x001e__x0011__x0006_„_x0008_ÿ_x0003_ÿÿMacro5ÙN_x0011__x0014_€ÿ_x0003__x0003_msoThemeColorAccent4Û¶_x0011__x0008__x0004_Sheet154ÿ_x001e__x0011__x0008__x0004_Sheet155_x001f__x0011__x0008__x0004_Sheet156_x0001__x001f__x0011__x0008__x0004_Sheet157_x0002__x001f__x0011__x0008__x0004_Sheet158_x0003__x001f__x0011__x0008__x0004_Sheet159_x0004__x001f__x0011__x0006_„_x0008_ÿ_x0003_ÿÿMacro6ÚN_x0011__x0006_„_x0008_ÿ_x0003_ÿÿMacro7ÛN_x0011__x0008__x0004_Sheet160 _x001f__x0011__x0008__x0004_Sheet161!_x001f__x0011__x0008__x0004_Sheet162"_x001f__x0011__x0008__x0004_Sheet163#_x001f__x0011__x0008__x0004_Sheet164$_x001f__x0011__x0008__x0004_Sheet165%_x001f__x0011__x0008__x0004_Sheet166&amp;_x001f__x0011__x0008__x0004_Sheet167'_x001f__x0011__x0008__x0004_Sheet168(_x001f__x0011__x0008__x0004_Sheet169)_x001f__x0011__x0008__x0004_Sheet170E_x001f__x0011__x0008__x0004_Sheet171F_x001f__x0011__x0008__x0004_Sheet172G_x001f__x0011__x0008__x0004_Sheet173H_x001f__x0011__x0008__x0004_Sheet174I_x001f__x0011__x0008__x0004_Sheet175J_x001f__x0011__x0008__x0004_Sheet176K_x001f__x0011__x0008__x0004_Sheet177L_x001f__x0011__x0008__x0004_scaleMin.Ž_x0011__x0008__x0004_Sheet178M_x001f__x0011__x0008__x0004_Sheet179N_x001f__x0011__x0008__x0004_Sheet180j_x001f__x0011__x0006_„_x0008_ÿ_x0003_ÿÿMacro8ÜN_x0011_	€ÿ_x0003__x0001_DashStyleb_x000b__x0011__x0008__x0004_Sheet181k_x001f__x0011__x0008__x0004_Sheet182l_x001f__x0011__x0008__x0004_Sheet183m_x001f__x0011__x0008__x0004_Sheet184n_x001f__x0011__x0008__x0004_Sheet185o_x001f__x0011__x0008__x0004_Sheet186p_x001f__x0011__x0008__x0004_Sheet187q_x001f__x0011__x0008__x0004_Sheet188r_x001f__x0011__x0008__x0004_Sheet189s_x001f__x0011__x0006_„_x0008_ÿ_x0003_ÿÿMacro9ÝN_x0011__x0003_€ÿ_x0003__x0001_Top5Ú_x0011__x000f__x0004_percentileChart_x0015_‹_x0011_</t>
  </si>
  <si>
    <t xml:space="preserve">placeExtra4®_x0011__x000f__x0004_placeExtraPointe	_x0011__x0003__x0004_marÂ²_x0011__x0004_markÒ-_x0011__x000b__x0004_markMaxLine(ò_x0011__x000c__x0004_seriesObject†j_x0011__x0006__x0004_yValue_x0003_R_x0011__x0014_€ÿ_x0003_ÿÿ_B_var_constantValueÕ»_x0011_	_x0004_maxYValue8_x0010__x0011__x000f_lastSeriesAddedw$_x0011__x0016_€ÿ_x0003_ÿÿ_B_var_lastSeriesAdded</t>
  </si>
  <si>
    <t xml:space="preserve">_x000e__x0011__x0016_€ÿ_x0003_ÿÿ_B_var_lastAddedSeries¸®_x0011__x0008__x0004_Sheet190_x001f__x0011__x0008__x0004_Sheet191_x001f__x0011__x0008__x0004_Sheet192‘_x001f__x0011__x0008__x0004_Sheet193’_x001f__x0011__x0008__x0004_Sheet194“_x001f__x0011__x0008__x0004_Sheet195”_x001f__x0011__x0008__x0004_Sheet196•_x001f__x0011__x0008__x0004_Sheet197–_x001f__x0011__x0008__x0004_Sheet198—_x001f__x0011__x0008__x0004_Sheet199˜_x001f__x0011__x0008__x0004_Sheet200›#_x0011__x0008__x0004_Sheet201œ#_x0011__x000b__x0004_secondPoint_x000e_Š_x0011__x0008__x0004_Sheet202#_x0011__x0008__x0004_Sheet203ž#_x0011__x0008__x0004_Sheet204Ÿ#_x0011__x0008__x0004_Sheet205 #_x0011__x0008__x0004_Sheet206¡#_x0011__x0008__x0004_Sheet207¢#_x0011__x0008__x0004_Sheet208£#_x0011__x0008__x0004_Sheet209¤#_x0011__x0008__x0004_Sheet210À#_x0011__x0008__x0004_Sheet211Á#_x0011__x0008__x0004_Sheet212Â#_x0011__x0008__x0004_Sheet213Ã#_x0011__x0008__x0004_Sheet214Ä#_x0011__x0008__x0004_Sheet215Å#_x0011__x0008__x0004_Sheet216Æ#_x0011__x0008__x0004_Sheet217Ç#_x0011__x0008__x0004_Sheet218È#_x0011__x0008__x0004_Sheet219É#_x0011__x0008__x0004_Sheet220å#_x0011__x0008__x0004_Sheet221æ#_x0011__x0008__x0004_Sheet222ç#_x0011__x0008__x0004_Sheet223è#_x0011__x0008__x0004_Sheet224é#_x0011__x0008__x0004_Sheet225ê#_x0011__x0008__x0004_Sheet226ë#_x0011__x0008__x0004_Sheet227ì#_x0011__x0008__x0004_Sheet228í#_x0011__x0008__x0004_Sheet229î#_x0011__x0008__x0004_Sheet230</t>
  </si>
  <si>
    <t xml:space="preserve">$_x0011__x0008__x0004_Sheet231_x000b_$_x0011__x0008__x0004_Sheet232_x000c_$_x0011__x0008__x0004_Sheet233</t>
  </si>
  <si>
    <t xml:space="preserve">$_x0011__x0008__x0004_Sheet234_x000e_$_x0011__x0008__x0004_Sheet235_x000f_$_x0011__x0008__x0004_Sheet236_x0010_$_x0011__x0008__x0004_Sheet237_x0011_$_x0011__x0008__x0004_Sheet238_x0012_$_x0011__x0008__x0004_Sheet239_x0013_$_x0011__x0008__x0004_Sheet240/$_x0011__x0008__x0004_Sheet2410$_x0011__x0008__x0004_Sheet2421$_x0011__x0008__x0004_Sheet2432$_x0011__x0007_„_x0008_ÿ_x0003_ÿÿMacro10m</t>
  </si>
  <si>
    <t xml:space="preserve">_x0011__x0007_„_x0008_ÿ_x0003_ÿÿMacro11n</t>
  </si>
  <si>
    <t xml:space="preserve">_x0011__x0007_„_x0008_ÿ_x0003_ÿÿMacro12o</t>
  </si>
  <si>
    <t xml:space="preserve">_x0011__x0007_„_x0008_ÿ_x0003_ÿÿMacro13p</t>
  </si>
  <si>
    <t xml:space="preserve">_x0011__x0007_„_x0008_ÿ_x0003_ÿÿMacro14q</t>
  </si>
  <si>
    <t xml:space="preserve">_x0011__x0002__x0004_ax’\_x0011_	€ÿ_x0003_ÿÿ_B_var_ax:ñ_x0011__x0004_€ÿ_x0003__x0001_Axisgc_x0011__x0001_tk_x0010__x0011__x000b_€ÿ_x0003_ÿÿ_B_var_AxisÓÈ_x0011__x0007_„_x0008_ÿ_x0003_ÿÿMacro15r</t>
  </si>
  <si>
    <t xml:space="preserve">_x0011_	€ÿ_x0003__x0001_HasLegendB…_x0011__x0007_„_x0008_ÿ_x0003_ÿÿMacro16s</t>
  </si>
  <si>
    <t xml:space="preserve">_x0011__x0007_„_x0008_ÿ_x0003_ÿÿMacro17t</t>
  </si>
  <si>
    <t xml:space="preserve">_x0011__x0007__x0004_Module2c_x0011__x0011__x0016_€ÿ_x0003__x0001_xlLegendPositionBottom</t>
  </si>
  <si>
    <t xml:space="preserve">Ÿ_x0011__x0007_VarType¯p_x0011__x0008_vbString`e_x0011__x0001_H__x0010__x0011__x0002__x0004_tkD__x0011_	€ÿ_x0003_ÿÿ_B_var_tkìó_x0011_	TickLabelÎ+_x0011__x0014_€ÿ_x0003_ÿÿ_B_var_nextIterationÑ_x0011__x0010_€ÿ_x0003__x0001_XlLegendPosition_x0011_X_x0011__x0013_€ÿ_x0003__x0001_xlLegendPositionTop-(_x0011_</t>
  </si>
  <si>
    <t xml:space="preserve">€ÿ_x0003__x0001_DeleteText_x0017_Y_x0011__x0007_€ÿ_x0003__x0001_HasText»P_x0011__x0011_€ÿ_x0003__x0001_TickLabelPositionÙ~_x0011__x0017_€ÿ_x0003__x0001_xlTickLabelPositionNone…</t>
  </si>
  <si>
    <t xml:space="preserve">_x0011__x0005_€ÿ_x0003__x0001_xlOff'ü_x0011_</t>
  </si>
  <si>
    <t xml:space="preserve">€ÿ_x0003__x0001_LinkedCellT_x0006__x0011__x0010_€ÿ_x0003__x0001_Display3DShadingîÉ_x0011__x0016_JHM_SLA_CKECK_BOX_NAME9_x001c__x0011__x001d_€ÿ_x0003_ÿÿ_B_var_JHM_SLA_CKECK_BOX_NAME_x0001__x0007__x0011__x001a__x0004_JHM_SLA_CKECK_BOX_VBA_NAMEÒG_x0011__x0016__x0004_JHM_SLA_UTIL_SHEETNAME(&gt;_x0011__x001d_€ÿ_x0003_ÿÿ_B_var_JHM_SLA_UTIL_SHEETNAMEð(_x0011__x0013__x0004_getSLAUtilSheetName™Â_x0011__x000f_getCheckBoxNameŽ</t>
  </si>
  <si>
    <t xml:space="preserve">_x0011__x0011__x0004_getSLACheckoxName4U_x0011__x0012__x0004_getSLACheckBoxNamezê_x0011_	JHM_SLA_C$3_x0011__x000c__x0004_isSLAEnabled_x0007_Ë_x0011_!€ÿ_x0003_ÿÿ_B_var_JHM_SLA_CKECK_BOX_VBA_NAME…=_x0011__x0005_getSLU_x0011__x0004_€ÿ_x0003__x0001_xlOnÀæ_x0011__x0004_isSLƒw_x0011__x0002__x0004_cbÆ\_x0011__x0004_Chec®˜_x0011__x0005_€ÿ_x0003_ÿÿheetsWB_x0011__x000c_€ÿ_x0003_ÿÿ_B_var_heetsD_x0006__x0011__x0008_€ÿ_x0003__x0001_CheckBoxi{_x0011_</t>
  </si>
  <si>
    <t xml:space="preserve">€ÿ_x0003__x0001_ControlFormat=_x0011__x0015_JHM_SLA_XRANGE_STRINGÊ_x0011__x0012__x0004_getSLAXrangeString_±_x0011__x0004_getS•¡_x0011__x0006_getColäÞ_x0011__x000e_getSLAUtilSheeÎª_x0011__x0012__x0004_getSLAYrangeString_x001d_@_x0011__x0004_slaE_x001d__x0008__x0011__x0004_plotX¹_x0011__x000b_€ÿ_x0003_ÿÿ_B_var_plot…_x001e__x0011__x0007__x0004_plotSLA</t>
  </si>
  <si>
    <t xml:space="preserve">:_x0011__x000e_€ÿ_x0003_ÿÿ_B_var_plotSLA/._x0011__x0006_getSLA»3_x0011__x0007_getSLAYOR_x0011__x0007__x0004_lastDdeñ7_x0011__x000c_€ÿ_x0003_ÿÿ_B_var_Pointáb_x0011__x0005_Legen’_x0011__x000b__x0004_legendCounte”_x0011__x0003_Has_x0006_˜_x0011__x0004_HasL£Q_x0011__x0014__x0004_legendEntriesTillNow«_x000e__x0011__x0012_€ÿ_x0003_ÿÿ_B_var_legendCountFv_x0011__x0014_€ÿ_x0003_ÿÿ_B_var_LegendEntriesoÝ_x0011__x000f__x0004_lastLegendEntry‘Œ_x0011__x001b_€ÿ_x0003_ÿÿ_B_var_legendEntriesTillNow¶b_x0011_</t>
  </si>
  <si>
    <t xml:space="preserve">_B_var_Formatà_x0011__x000c_€ÿ_x0003_ÿÿ_B_var_False-ñ_x0011__x0005_xlMarÈð_x0011__x0014_€ÿ_x0003__x0001_xlMarkerStyleDiamondY²_x0011__x0004_xlMaiæ_x0011__x000b_€ÿ_x0003_ÿÿ_B_var_donevê_x0011__x000e__x0004_readXAxisTitle¨è_x0011_</t>
  </si>
  <si>
    <t xml:space="preserve">_x0004_xAxisTitle˜~_x0011__x0014__x0004_readChartTitlePrefixÄO_x0011__x0010__x0004_chartTitlePrefix¿ä_x0011__x000e__x0004_readYAxisTitleæû_x0011_</t>
  </si>
  <si>
    <t xml:space="preserve">_x0004_yAxisTitleW¡_x0011__x0005_readYìÝ_x0011__x0002_€ÿ_x0003_ÿÿhe‚]_x0011_	€ÿ_x0003_ÿÿ_B_var_he*ò_x0011__x000c_€ÿ_x0003_ÿÿ_B_var_sheetHš_x0011__x0002_se_x0019___x0011__x0002_ÿÿ_x0001__x0001_ÌÅ_x0008__x0008__x0003_‡_x0004__x0005__x0001_Ç_x0008_	‹_x0004__x000b__x0001_É_x0008_</t>
  </si>
  <si>
    <t xml:space="preserve">_x0002_ÿÿÿÿÿÿM_x0004__x0006__x000e_ÿÿÿÿÿÿQ_x0004__x0003__x0006_S_x0004__x0002__x0008_U_x0004__x0004__x001d_ÿÿÿÿÿÿÿÿÿÿÿÿÿÿÿÿÿÿm_x0005__x0007__x0004_ÿÿÿÿÿÿÿÿÿÿÿÿÿÿÿÿÿÿ_x0002__x0001_ÿÿ_x0002__x0002_ÿÿÿÿÿÿÿÿÿÿÿÿÿÿÿÿÿÿÿÿÿÿÿÿÿÿ_x000c__x0002_ÿÿÿÿ_x000e__x0002__x0002_ÿÿ_x0010__x0002__x0003_ÿÿ_x0013__x0002_</t>
  </si>
  <si>
    <t xml:space="preserve">ÿÿÿÿÿÿ_x0017__x0002__x0001_	ÿÿÿÿÿÿÿÿÿÿÿÿÿÿÿÿÿÿÿÿÿÿÿÿ_x001b_"_x0001_Ø_x0001__x0001_@_x0001__x0001__x0010__x0002__x0018_€_x0011_4_x0001_@_x0003__x0004__x001c__x0001_	_x0001__x0008__x0010__x0001_˜_x0004_"_x0010_P@@€"¦_x0001_€_x0001__x0010__x0004_@_x0011__x0004__x0004_h_x0001__x0001__x0001__x0001__x0001__x0001_P³€_x0001__x0004__x0002__x0002_0µ_x0001_	 _x0014__x0002_˜_x0001_H_x0003__x0002_È _x0010_'_x0004_</t>
  </si>
  <si>
    <t xml:space="preserve">„VBAProject¢_x0005_4@_x0002__x0014__x0006__x0002_</t>
  </si>
  <si>
    <t xml:space="preserve">Z=_x0002_</t>
  </si>
  <si>
    <t xml:space="preserve">_x0007__x0002_r_x0001__x0014__x0008__x0006__x0012_	_x0001__x0002__x0012__x000b_ŠDQ"_x000c_%_x0002_J&lt;_x0002_</t>
  </si>
  <si>
    <t xml:space="preserve">_x0016__x0001_rst€dole</t>
  </si>
  <si>
    <t xml:space="preserve">¢_x0013__x0002_˜_x0003_*\H{00€020430-_x0008__x001d__x0004__x0004_C</t>
  </si>
  <si>
    <t xml:space="preserve">_x0002__x000e__x0001__x0012_0046}#2.0#0#Macintosh HD:Applications:Microsoft Office 2011_x0002_:_x0003__x000b_:Type Libraries:Standard OLE2 	_x0001__x000e_s#_x0005_ Aut|om‚'M_x0001_ƒYƒ!</t>
  </si>
  <si>
    <t xml:space="preserve">4º€_x0008_°€_x0001_Y2DF8D04C-5BFA-101B -BDE5€YAA5€W4€_x0005_2ËYƒB 1&amp;4‚W_x0004_fy#_x000e_{9.ð0 ObÚ…_x0011_Y_x0001_"_x000f_‚í_x000c__x0013_Â_x0001_ƒ_x0004__x0002__x0019_BgThisWorkbookG_x0002__x0018_À	ThisWor¨kbÀ_x0001_oÀ_x0001__x001a_Î_x000b_Š2Ú_x000b__x001c_À_x0012_HB_x0001_j1Â„hÀš_x001e_B_x0002__x0001__x0005_</t>
  </si>
  <si>
    <t xml:space="preserve">QÂ!S­"B_x0008_+B_x0001__x0019__x0004_	À_x0001_sheet€MainG_x0012__x0003__x0001_$eetMDa€&amp;n_x001a_‹	2S”	c ÍKK _x0007_€_x001c_J´hmÃ_x001f__x000e__x0001__x0003_À_x001f_mÈ_x001e_Ù_x0008__x0008_2_x000f__x0008_O_x001d_â5Í=Hs4!€_x0016_Å=_x0008__x0001__x0001__x001a_hmUtilsXG_x0010_A_x0003_‚_x001d_U€=i¤lÀc_x001a_É_x0008_2Ò_x0008_!Ï_x001e__x001d_BÍ_x001e__x0002_¤_x0007_k_x000f_a. _x001e_Impor</t>
  </si>
  <si>
    <t xml:space="preserve">tc.J‚_x000f_ImúpÂ@td.Æ_x0004_c.Ï_x0004_/_x0010_¤€(/_x0010__x001f_#2_x0010_S_x0001_?·À_x001f_¡&gt;C_x000b_Sà_x0010_c?s'_x0010_OÃ_x0004_)_x0010_É_x0004_/_x0010_’4/_x0010__x001d__x0006_H+_x0010_a+jhmRe¬se@ ç/ROs‚Oßæ/b_x0004_é/g_x0004_o_x000f_T@ í/_x0004_Âç²_x001f_ChartÕª_x001f_C _x001f_a€ptÂ?Ä4oÃ_x0004_©_x001f_É_x0004_/_x0010_v@­-_x0010_»Æs¯_x001f_¢*139£O'*à139€/!$e_x0004_—£_x001f_m_x0004_o_x000f_à0~_x0004_cëm‰ç</t>
  </si>
  <si>
    <t xml:space="preserve">40o_x000f_40j_x000f_&lt;40o_x000f_a_x0004__x000f_aÞtƒUv_x000f_1q_x000f_1k_x000f_1q_x000f_1æ_x000f_a_x000f_ ‡k_x000f_¡áã)¶G"«©)_x001a_bå£_x0003_2®_x0003_eï</t>
  </si>
  <si>
    <t xml:space="preserve">pð</t>
  </si>
  <si>
    <t xml:space="preserve">~_x000e_é</t>
  </si>
  <si>
    <t xml:space="preserve">!ZrU_x0001_€€€_x0001_~_x0001_~_x0001_~_x0001_~w</t>
  </si>
  <si>
    <t xml:space="preserve">	ÿÿÿÿÿÿÿÿÿÿÿÿ	_x0007_	_x0005_	_x0003_	_x0010_	</t>
  </si>
  <si>
    <t xml:space="preserve">	_x000e_	_x0008_	__SRP_0_x0010__x0002__x0001_</t>
  </si>
  <si>
    <t xml:space="preserve">%ÿÿÿÿ"_x0002_­h__SRP_1_x0010__x0002_ÿÿÿÿÿÿÿÿÿÿÿÿÆ_x0001_0_x0004_PROJECTwm_x0014__x0002_ÿÿÿÿÿÿÿÿÿÿÿÿ×_x0001_U_x0001_PROJECT_x0010__x0002__x0001__x0003_&amp;ÿÿÿÿÝ_x0001_“_x0003__x0002_</t>
  </si>
  <si>
    <t xml:space="preserve">getActiveCell_x0005__x0002__x0012_calcImportFileName_x0003__x0002_</t>
  </si>
  <si>
    <t xml:space="preserve">fileExists_x0005__x0002__x0013_getFileNameFromPath_x0003__x0002_</t>
  </si>
  <si>
    <t xml:space="preserve">calcColumn_x0002__x0004__x0002__x000f_getDataBeginRow	_x000b__x001c_importFileName*_x000e__x0003__x0004_…_x0005__x0002__x0008__x0006__x0006_È©_x000b__x0004__x0003_F_x0008__x0002_ÀF_x001a__x000e__x0003__x0002_K«_x0011_?_x0018__x0002__x0008__x0002_Ù_x0019__x001a__x000e__x0003__x0002_K_x0006__x0002__x0008_È©_x000b__x0003__x000b__x0004_A1_x0006_&amp;_x000e__x0003__x0004_v«_x0011_?_x0018__x0002__x0008__x0006__x0002_ÈÙ_x0019_*_x000e__x0003__x0004_…_x0001__x0002__x0008__x0006__x0006_È©_x000b__x001a__x000e__x0003__x0002_KÐ8._x0018__x0002__x0008__x0002_Ù_x0019__x0005__x0002__x0012_plotConstantValue2_x0004__x0002_</t>
  </si>
  <si>
    <t xml:space="preserve">getMetricName_x0007__x0002__x0014_getColumnRangeString_x001a__x000e__x0003__x0002_K_x0001__x0002__x0008_È©_x000b_&amp;_x000e__x0003__x0004_v¡A;_x0002__x0008__x0006__x0002_ÈÙ_x0019__x0004__x000b_</t>
  </si>
  <si>
    <t xml:space="preserve">Error!_x000e__x0003__x0003_f¼½ÿ¿_x0002__x0008__x0006_Èá_x000c__x0007__x0007_ÿÿÿÿÿÿÿÿh_x0002__x000b_	$H_x0001__x0005__x0002__x0011_drawIntervalChart_x0003__x0002_</t>
  </si>
  <si>
    <t xml:space="preserve">scaleXAxis_x0002__x0002__x0006_Macro1_x0001__x0018__x000e__x0002__x0002_H_x000b__x0007__x0007__x0002__x001a__x000e__x0003__x0002_K_x0007__x0002__x0008_È©_x000b__x0004__x0003_Õ_x0008__x0002_ÀF_x001d__x000e__x0003__x0003_W«_x0011_?_x0018__x0002__x0008__x0002_È©%_x001d__x000e__x0003__x0003_W«_x0011_?_x0018__x0002__x0008__x0002_	©%_x0004__x0003_Ö_x0008__x0002_ÀF_x0005__x0002__x0013_createIntervalChart_x001a__x000e__x0003__x0002_K_x0008__x0002__x0008_È©_x000b_!_x000e__x0003__x0003_fz&lt;@_x0018__x0002__x0008__x0006_Èá_x000c__x0004__x0001__x000c_Delete_x001d__x000e__x0003__x0003_W*@1_x0018__x0002__x0008__x0002_È©%_x001d__x000e__x0003__x0003_W_x0002__x0008__x0002_	©%_x0001_!_x000e__x0003__x0003_f_x000e__x0002__x0008__x0006_Èá_x000c__x001d__x000e__x0003__x0003_W(ð&gt;_x0018__x0002__x0008__x0002_	©%_x0002__x000b__x0004__x0001__x000c_Select*_x000e__x0003__x0004_…_x0008__x0002__x0008__x0006__x0006_È©_x000b__x0004__x0003_k_x0008__x0002_ÀF_x0007__x0002__x0019_placeXAxisPercentileTicks!_x000e__x0003__x0003_fö›</t>
  </si>
  <si>
    <t xml:space="preserve">_x0018__x0002__x0008__x0006_Èá_x000c_*_x000e__x0003__x0004_…_x0002__x0008__x0006__x0006_È©_x000b__x001a__x000e__x0003__x0002_K(ð&gt;_x0018__x0002__x0008__x0002_Ù_x0019__x000e__x000b_0jHM: Creating charts ..._x0006__x0002__x0015_createPercentileChart_x0001__x001a__x000e__x0003__x0002_K«_x0011_?_x0018__x0002__x0008_Èá_x000c_:_x000e__x0003__x0007_Ç_x0002__x0008__x0006__x0006__x0006__x0006__x0002_Èá_x000c__x001a__x000e__x0003__x0002_K	_x0002__x0008_È©_x000b__x0003__x0001__x0008_name_x0005__x0002__x0013_drawPercentileChart_x0004__x0002__x000b_markMaxLine_x001a__x000e__x0003__x0002_KD½ÿ¿_x0002__x0008_Èá_x000c_!_x000e__x0003__x0003_f_x0001__x0002__x0008__x0006_Èá_x000c__x0005__x0001__x0012_UsedRange_x0003__x0001__x0008_rows_x0003__x0001_</t>
  </si>
  <si>
    <t xml:space="preserve">Count!_x000e__x0003__x0003_fÒÉ4_x0018__x0002__x0008__x0006_Èá_x000c__x0002__x000b__x0002_\_x0007__x0007_ÿÿÿÿÿÿÿÿÅ_x0002__x000b_	@h_x0001__x0004__x0002_</t>
  </si>
  <si>
    <t xml:space="preserve">importJhmLine_x0002__x0001__x0006_Add!_x000e__x0003__x0003_fÎ_x0017_ö’_x0002__x0008__x0006_Èá_x000c__x0002__x000b__x0002_</t>
  </si>
  <si>
    <t xml:space="preserve">_x001d__x000e__x0003__x0003_W«_x0011_?_x0018__x0002__x0008__x0002_ÈÙ_x0019__x001d__x000e__x0003__x0003_Wf(@_x0018__x0002__x0008__x0002_ÈÙ_x0019__x001e__x000e__x0003__x0003_W(ð&gt;_x0018__x0002__x0008__x0002_ÈÙ_x0019_ _x000e__x0002__x0004_d5_x0002__x0007__x0007__x0002__x0002__x0007__x0007_ÿÿÿÿÿÿÿÿw_x0002__x000b_QAˆ_x0001__x001b__x000e__x0002__x0003_T_x0005__x0007__x0007__x0002__x0008__x0002__x000b__x0002_:_x0007__x0007_ÿÿÿÿÿÿÿÿ`_x0002__x000b_‰B¨_x0001__x0018__x000e__x0002__x0002_H_x0002__x0013_È_x0002__x0002__x000b__x0002_A_x0002__x000b__x0002_B_x000c__x000b_*Please open your file_x0003__x0001_</t>
  </si>
  <si>
    <t xml:space="preserve">ChartC_x000e__x0003__x0008_æ«_x0011_?_x0018__x0002__x0008__x0006__x0006__x0006__x0006__x0006__x0002_È©%_x0004__x000b_</t>
  </si>
  <si>
    <t xml:space="preserve">False_x001a__x000e__x0003__x0002_K</t>
  </si>
  <si>
    <t xml:space="preserve">_x0002__x0008_È©_x000b__x0003__x0001_</t>
  </si>
  <si>
    <t xml:space="preserve">Range_x0003__x0001__x0008_text_x0006__x0002__x0014_importPercentileFile_x0005__x0002__x0012_importIntervalFile_x0003__x0002_</t>
  </si>
  <si>
    <t xml:space="preserve">importFile_x0002_0_x000e__x0003__x0005_ oø;;_x0002__x0008__x0006__x0006__x0002__x0006_Ù_x0019_C_x000e__x0003__x0008_æ¥¹3_x0018__x0002__x0008__x0006__x0006__x0006__x0006__x0006__x0002_È©%_x0003__x000b__x0004_ba_x0004__x000b_</t>
  </si>
  <si>
    <t xml:space="preserve">ababa_x0001_0_x000e__x0003__x0005_ _x0002__x0008__x0006__x0006__x0002__x0006_Ù_x0019__x0007__x0007_ÿÿÿÿÿÿÿÿk_x0002__x000b_ÑMÈ_x0001__x001b__x000e__x0002__x0003_T_x0014__x0013_È_x0008__x0002__x0007__x0007_ÿÿÿÿÿÿÿÿi_x0002__x000b_ñNè_x0001__x001b__x000e__x0002__x0003_T_x000c__x0013_È_x0008__x0002__x0003__x000b__x0006_bab_x0002_!_x000e__x0003__x0003_fFX1_x0018__x0002__x0008__x0006_Èá_x000c_!_x000e__x0003__x0003_fèû0_x0018__x0002__x0008__x0006_Èá_x000c__x0002__x0002__x0005_jhmGo_x0003__x0002__x000b_resetSheets</t>
  </si>
  <si>
    <t xml:space="preserve">_x000b_.jHM: Importing data ...!_x000e__x0003__x0003_f«_x0011_?_x0018__x0002__x0008__x0002__x0006_©%_x0004__x0002_</t>
  </si>
  <si>
    <t xml:space="preserve">importData_x000e__x000b_2jHM: Done creating charts!_x000e__x0003__x0003_fRW1_x0018__x0002__x0008__x0002__x0006_©%_x0007__x0007_ÿÿÿÿÿÿÿÿL_x0002__x000b_ÑUh_x0002__x001b__x000e__x0002__x0003_T_x000e__x0002__x0001__x0001__x0001__x0007__x0007_ÿÿÿÿÿÿÿÿY_x0002__x000b_ñVˆ_x0002__x0018__x000e__x0002__x0002_H_x0013_È_x0008__x0007__x0001__x0018_ChartObjects_x0001_&amp;_x000e__x0003__x0004_výx_x001c_“_x0002__x0008__x0006__x0002_È±'_x0004__x0001__x000c_Source_x0002__x000b__x0002_=&amp;_x000e__x0003__x0004_vÛÆö’_x0002__x0008__x0006__x0002_È±'_x0004__x0001__x000e_xValues_x001d__x000e__x0003__x0003_W_x0010__x000f__x0013__x0002__x0008__x0002_	±'_x0006_&amp;_x000e__x0003__x0004_v_x0010__x000f__x0013__x0002__x0008__x0006__x0002_È±'_x0004__x0001__x000c_Values&amp;_x000e__x0003__x0004_vìÝ4_x0018__x0002__x0008__x0006__x0002_È±'_x0005__x0001__x0012_chartType_x0006__x0001__x0016_MarkerStyle_x0008__x0001__x001c_MinorGridlines_x0004__x0001__x000c_Format_x0003__x0001__x0008_line_x0004__x0001__x000e_Visible_x0004__x0001__x000c_Weight_x0003_)_x000e__x0003__x0005_‚_x0010__x000f__x0013__x0002__x0008__x0006__x0002__x0002_È±'_x0005__x0001__x0010_HasTit“K*m_x0002_ ÿÿ_x0001__x0002_ÿÿ_x0001__x0002__x0001__x0002__x0002__x0001__x0001__x0001__x0002__x0001__x0001__x0001__x0002__x0001__x0002__x0006__x0001__x0006__x0001__x0002__x0004__x0001__x0004__x0001__x0002__x0007__x0001__x0007__x0001__x0002__x0005__x0001__x0005__x0001__x0002__x0003__x0001__x0003__x0001__x0007__x0005__x0007__x0005__x0007__x0005__x000b__x0001__x0002__x000b__x0001__x0007__x0005__x0005__x0007__x0007__x0005_rU€V€_x0003_€€_x0004_~_x0001_~_x0001_~_x0001_~_x0001_~_x0002_~_x0003_~_x0001_~_x0005_~_x0002_~_x0005_~_x0002_~_x0003_~_x0003_~_x0003_~_x0003_~_x0003_~_x0003_~_x0002_~_x0002_~_x0002_~_x0002_~_x0003_~_x0003_~_x0003_~_x0003_~_x0003_~_x0003_~_x0005_~_x0005_~_x0005_~_x0005_~_x0003_~_x0005_~_x0005_~_x0005_~_x0002_~_x0002_~_x0002_~_x0002_~_x0002_~_x0002_~_x0002_~_x0002_~_x0005_~_x0005_~_x0005_~_x0005_~_x0005_~_x0005_~_x0005_~_x0005_~_x0005_~_x0005_~_x0005_~_x0005_~_x0005_~_x0005_~_x0001__x0005_~_x0005_~_x0005_~_x0005_~_x0005_~_x0005_~_x0005_~_x0005_~_x0005_~_x0005_~_x0005_~_x0005_~_x0005_~_x0005_~_x0005_~_x0005_~_x0005_~_x0005_~_x0005_~_x0002_~_x0002_~_x0002_~_x0002_~_x0001__x0002_~_x0005_~_x0005_~_x0005_~_x0005_~_x0005_~_x0005_~_x0005_~_x0005_~_x0005_~_x0005_~_x0005_~_x0005_~_x0005_~_x0005_~_x0005_~_x0005_~_x0005_~_x0005_~_x0005_~_x0005_~_x0002_~_x0001__x0005_~_x0005_~_x0005_~_x0005_~_x0005_~_x0005_~_x0005_~_x0005_~_x0005_~_x0005_~_x0005_~_x0005_~_x0005_~_x0005_~_x0005_~_x0005_~_x0005_~_x0005_~_x0005_~_x0005_~_x0002_~_x0002_~_x0001__x0002_~_x0002_~_x0002_~_x0005_~_x0005_~_x0005_~_x0005_~_x0005_~_x0005_~_x0005_~_x0005_~_x0005_~_x0005_~_x0005_~_x0005_~_x0005_~_x0005_~_x0005_~_x0005_~_x0005_~_x0005_~_x0005_~_x0004__x0005_~_x0005_~_x0005_~_x0005_~g_x0015_	_x0001__x0008_y_x0002__x0003_v€ ÕúGK¸r3'ç÷$_x0003__x0001_	_x0004_	_x0004__x0010_'	ÿÿÿÿ_x000c_ƒŠa	_x0006__x0001__x0012_ÿÿÿÿÿÿ¹ƒŠa	_x0004__x0001__x0012_ÿÿÿÿÿÿá_x0001_ˆa	_x0002__x0001_</t>
  </si>
  <si>
    <t xml:space="preserve">ÿÿÿÿÈ_x0013_ÿÿÿÿ_x0001_)Rÿÿ_x0001__x0001__x0001_ˆa	_x0011__x0001_</t>
  </si>
  <si>
    <t xml:space="preserve">ÿÿÿÿà_x0013_ÿÿÿÿ_x0014__x0011__x0017_ù_x000b_)_x0017_±µ_x0001_Ùµ_x0001_Q_x0017__x0017_¡_x0017_Ñ_x0017_1_x0013_Y_x0013_y_x0013_¡_x0013_Á_x0013_á_x0013_Q_x000f_y_x000f_¡_x000f_Á_x000f_	_x0018_ÿÿ_x0019__x0001__x0001_ˆa	_x000b__x0001_</t>
  </si>
  <si>
    <t xml:space="preserve">ÿÿÿÿ_x0008__x0014_ÿÿÿÿ_x0005_áSiG¡GÑGÉ;ÿÿ9_x0001__x0001_ˆa	_x000f__x0001_</t>
  </si>
  <si>
    <t xml:space="preserve">ÿÿÿÿ8_x0014_ÿÿÿÿ_x0012_I</t>
  </si>
  <si>
    <t xml:space="preserve">_x0001_y</t>
  </si>
  <si>
    <t xml:space="preserve">_x0001_ù_x0006_!_x0007_Q_x0007__x0007_¹_x0007_Ù_x0007_	_x0008_9_x0008_y_x0008_¹_x0008_ù_x0008_9	q	™	¹	é	ÿÿY_x0001__x0001_ˆa		_x0001_</t>
  </si>
  <si>
    <t xml:space="preserve">ÿÿÿÿà_x000f_ÿÿÿÿ_x0001_ARÿÿy_x0001__x0001_ˆa	</t>
  </si>
  <si>
    <t xml:space="preserve">ÿÿÿÿ _x0014_ÿÿÿÿ_x000c_Á3±7Y	_x0001_á7É/Ù'‘#Á#q_x001f_¡_x001f_É_x001f_é_x001b__x0001_ÿÿ™_x0001_ƒ</t>
  </si>
  <si>
    <t xml:space="preserve">_x0004_ÿÿÿÿÿÿÿÿÿÿÿÿÿÿ¹_x0001_ƒ</t>
  </si>
  <si>
    <t xml:space="preserve">_x0004_ÿÿÿÿÿÿÿÿÿÿÿÿÿÿÙ_x0001_ƒ</t>
  </si>
  <si>
    <t xml:space="preserve">_x0004_ÿÿÿÿÿÿÿÿÿÿÿÿÿÿù_x0001_ƒŠe	_x0018__x0001__x0012_ÿÿÿÿÿÿ_x0019__x0002__x0004_Ù_x0004_q_x0005_	_x0006_¡_x0006__x0004__x0002__x000c_ThisWorkbook_x0003__x0002_	sheetMain_x0002__x0002__x0007_JhmMain_x0003__x0002__x0008_JhmUtils_x0003__x0002_	JhmImport_x0003__x0002_	JhmSheets_x0003__x0002__x0008_jhmReset_x0003__x0002_	JhmCharts_x0003__x0002__x0008_Sheet139_x0003__x0002__x0008_Sheet140_x0003__x0002__x0008_Sheet141_x0002__x0002__x0006_Sheet1_x0002__x0002__x0006_Sheet5_x0002__x0002__x0006_Sheet6_x0002__x0002__x0006_Sheet7_x0003__x0002_</t>
  </si>
  <si>
    <t xml:space="preserve">VBAProject_x0004__x000b_</t>
  </si>
  <si>
    <t xml:space="preserve">_jhm__x0006__x000b__x0012_Main_Menu_x0008__x000b__x001a_Interval_Data	_x000b__x001e_Percentile_Data_x0005__x000b__x000c_Charts_x0004__x000b_</t>
  </si>
  <si>
    <t xml:space="preserve">.hgrm_x0003_	_x000b__x001c_Check Box 1866_x0006__x000b__x0010_SLA_Util_x0004__x0003_ï_x0004__x0002_ÀF_x0001__x0002__x0001_M_x0001__x0002__x0003_VBA</t>
  </si>
  <si>
    <t xml:space="preserve">‘_x0004_ÿÿÿÿ_x0006_	¹_x0004_É_x0004_0_x0004__x0003__x0013__x0008__x0002_ÀF_x0002__x0002__x0005_Excel</t>
  </si>
  <si>
    <t xml:space="preserve">1_x0005_ÿÿÿÿ_x000e_¹_x0004_Y_x0005_@_x0004__x0003_0_x0004__x0002_ÀF_x0002__x0002__x0006_stdole</t>
  </si>
  <si>
    <t xml:space="preserve">É_x0005_ÿÿÿÿ_x0002_¹_x0004_ñ_x0005_P_x0004__x0003_LÐø-ú[_x001b__x0010_½åªDÞR_x0002__x0002__x0006_Office</t>
  </si>
  <si>
    <t xml:space="preserve">a_x0006_ÿÿÿÿ_x0002_¹_x0004_‰_x0006_`_x0004__x0002__x000c_isSLAEnabled_x0005__x0002__x0012_getSLACheckBoxName_x0005__x0002__x0013_getSLAUtilSheetName_x0006__x0002__x0015_getPercentileFilePath_x0003__x0002_</t>
  </si>
  <si>
    <t xml:space="preserve">isJhmSheet_x0003__x0002_	sheetName_x0001__x0005__x0002__x0010_quietDeleteSheet_x0007__x0002__x001b_getPercentileChartSheetName_x0007__x0002__x0019_getIntervalChartSheetName_x0007__x0002__x001a_getPercentileDataSheetName_x0007__x0002__x0018_getIntervalDataSheetName_x0006__x0002__x0014_getMainMenuSheetName_x0004__x0002__x000f_setAsActiveCell_x0003__x0002__x000b_appendSheet_x0005__x0002__x0010_numOfRowsInSheet_x0002__x0002__x0004_Test_x0003_</t>
  </si>
  <si>
    <t xml:space="preserve">_x000c__x000c__x0008__x0007__x0007_ÿÿÿÿÿÿÿÿS_x0002__x000b_a</t>
  </si>
  <si>
    <t xml:space="preserve">ˆ#_x000e__x0002__x0005_p51h:_x0002__x0008__x0002__x0008__x0008__x0008__x0004__x0003__x0012__x0008__x0002_ÀF_x0004__x0003_Ù_x0008__x0002_ÀF_x0004__x0005__x0002__x000b_©_x000b_ÿÿÿÿ_x0001__x0002__x0003_die_x001a__x000e__x0003__x0002_K_x0003__x0002__x0008_È©_x000b__x0004__x0003_×_x0008__x0002_ÀF!_x000e__x0003__x0003_fÔ;@_x0018__x0002__x0008__x0006_Èá_x000c__x0004__x0001__x000c_Shapes_x0003__x0001_</t>
  </si>
  <si>
    <t xml:space="preserve">value_x0002__x0006__x000b_¨_x001a__x000e__x0003__x0002_K_x0002__x0008_È©_x000b__x0004__x0002__x000c_setCellValue_x0004__x0002__x000c_getCellValue_x0003__x0002__x000b_getCellText_x0004__x0002_</t>
  </si>
  <si>
    <t xml:space="preserve">getCellString_x0003_!_x000e__x0003__x0003_f_x0002__x0008__x0006_Èá_x000c__x0004__x0003_Ø_x0008__x0002_ÀF_x0004__x0003_‰ÇÝVDJ&gt;€ÛÍíõ_x001c_Ë_x0007__x0004__x0003_ _x0008__x0002_ÀF_x0004__x0003_sšÒ‹_x0011_îJ¾µ_x001c_oý³æx•_x0004__x0003__x0011_D_x0002_ÀF_x0003__x0002_	Worksheet_x0003_</t>
  </si>
  <si>
    <t xml:space="preserve">_x000c__x000c_@!_x000e__x0003__x0003_foø;;_x0002__x0008__x0006_Èá_x000c__x0004__x0002__x000f_calcRangeString_x0003__x0002__x0008_openFile_x0004__x0002_</t>
  </si>
  <si>
    <t xml:space="preserve">stripCsvToken_x0003__x0002_	chopRight_x0003__x0002__x0008_TestChop_x0004__x0002__x000b_setCellText!_x000e__x0003__x0003_f\·ÿ¿_x0002__x0008__x0006_Èá_x000c_!_x000e__x0003__x0003_fÜÎÿ¿_x0002__x0008__x0006_Èá_x000c__x0004__x0003_Ú_x0008__x0002_ÀF_x0004__x0003_!µ_x001c_}_x0004__x001e_B€µÏ1G¢»•X_x0004__x0003__x0019__x0008__x0002_ÀF_x0004__x0003_Ý1×Yi_x0003_OôC©+ÁŽ*_x0004__x0003__x0012_D_x0002_ÀF_x0003__x0002__x0008_Workbook_x0002__x0002__x0006_assert_x0004_le	_x0001_"HasMinorGridlines_x0007__x000b__x0014_Percentile_x0005__x0001__x0012_AxisTitle_x0006__x0001__x0014_Characters_x0005__x0001__x0012_ScaleType	_x0001_"TickLabelPosition_x0003__x0001__x0008_Font_x0003__x0001__x0008_Size</t>
  </si>
  <si>
    <t xml:space="preserve">_x000b_</t>
  </si>
  <si>
    <t xml:space="preserve">Hiccup Duration (msec)_x0006__x0001__x0014_TickLabels_x0003__x0001__x0008_Bold_x0013__x000b_DHiccups by Percentile Distribution_x001d__x000e__x0003__x0003_Wà_x0004_;_x0002__x0008__x0002_È±'_x0004__x0003_I_x0008__x0002_ÀF*_x000e__x0003__x0004_…à_x0004_;_x0002__x0008__x0006__x0006_È™e_x0004__x0003_x_x0008__x0002_ÀF_x0018__x001d__x000e__x0003__x0003_Wà_x0004_;_x0002__x0008__x0002__x0007__x0019_g_x0004__x0003_Í_x0008__x0002_ÀF_x001a__x000e__x0003__x0002_Kýx_x001c_“_x0002__x0008_Èùh_x001a__x000e__x0003__x0002_Kà_x0004_;_x0002__x0008_È¡/_x0004__x0003_Ä_x0003__x000c_ÀF_x001a__x000e__x0003__x0002_Kà_x0004_;_x0002__x0008_ÈÑj_x0004__x0003__x0017__x0003__x000c_ÀF_x0001__x001a__x000e__x0003__x0002_Kýx_x001c_“_x0002__x0008__x0002_Ñk_x001a__x000e__x0003__x0002_Kà_x0004_;_x0002__x0008_ÈÑk_x0004__x0003__x0012__x0003__x000c_ÀF_x001a__x000e__x0003__x0002_Kýx_x001c_“_x0002__x0008__x0002_¹m_x001a__x000e__x0003__x0002_Kýx_x001c_“_x0002__x0008__x0003_Ñk_x000e_!_x000e__x0003__x0003_ft_x0002__x0008__x0006_Èá_x000c_!_x000e__x0003__x0003_fÙO_x001a_“_x0002__x0008__x0006_Èá_x000c_&amp;_x000e__x0003__x0004_vØö0_x0018__x0002__x0008__x0006__x0002_È±'_x0014_&amp;_x000e__x0003__x0004_v_x0002__x0008__x0006__x0002_È±')_x000e__x0003__x0005_‚Êv?_x0018__x0002__x0008__x0006__x0002__x0002_È±'_x001d__x000e__x0003__x0003_W_x0002__x0008__x0002_	±'_x0010__x001d__x000e__x0003__x0003_W_x000b__x000c__x001a__x0003__x0002__x0008__x0002_È±'*_x000e__x0003__x0004_…¯!@_x0018__x0002__x0008__x0006__x0006_È™e_x001d__x000e__x0003__x0003_W¾u?_x0003__x0002__x0008__x0002__x0007__x0019_g_x0015__x000e__x0002__x0001_&lt;_x0002_	_x0001__x0002__x000b__x0002_ _x001d__x000e__x0003__x0003_WC³h:_x0002__x0008__x0002_È±'_x001a__x000e__x0003__x0002_K¾u?_x0003__x0002__x0008_Èùh_x001a__x000e__x0003__x0002_K*@1_x0018__x0002__x0008_È¡/_x001a__x000e__x0003__x0002_K*@1_x0018__x0002__x0008_ÈÑj_x0010__x001a__x000e__x0003__x0002_K{Y1_x0018__x0002__x0008__x0002_Ñk_x001a__x000e__x0003__x0002_Kõ&lt;@_x0018__x0002__x0008_ÈÑk_x001a__x000e__x0003__x0002_KRW1_x0003__x0002__x0008__x0002_¹m_x001a__x000e__x0003__x0002_K{Y1_x0018__x0002__x0008__x0003_Ñk_x0004__x000b__x0008_Max=_x000e__x001a__x000e__x0003__x0002_KüQ/_x0018__x0002__x0008__x0007_¡/_x001a__x000e__x0003__x0002_KüQ/_x0018__x0002__x0008_	¡/!_x000e__x0003__x0003_füQ/_x0018__x0002__x0008__x0006_È¡/!_x000e__x0003__x0003_fÛÆö’_x0002__x0008__x0006_È¡/_x0005_!_x000e__x0003__x0003_f_x0002__x0008__x0006_È¡/_x0004__x0003_j_x0008__x0002_ÀF_x001a__x000e__x0003__x0002_Kýx_x001c_“_x0002__x0008_	_x0019_‰_x001a__x000e__x0003__x0002_Kà_x0004_;_x0002__x0008_È_x0019_‰_x0004__x0003_²_x0008__x0002_ÀF_x001a__x000e__x0003__x0002_Kýx_x001c_“_x0002__x0008_	ñŠ_x0002__x001a__x000e__x0003__x0002_Kýx_x001c_“_x0002__x0008_È_x0019_‰_x001a__x000e__x0003__x0002_Kýx_x001c_“_x0002__x0008__x0002_ñŠ_x001e__x000e__x0003__x0002_Zýx_x001c_“_x0002__x0008__x0006_ñŠ_x001a__x000e__x0003__x0002_K_x0002__x0008__x0007_¡/_x000f__x001a__x000e__x0003__x0002_Kl'ò_x001b__x0002__x0008_	¡/!_x000e__x0003__x0003_fRì_x0019_“_x0002__x0008__x0006_È¡/!_x000e__x0003__x0003_f€_x0002__x0008__x0006_È¡/_x001a__x000e__x0003__x0002_Kl'ò_x001b__x0002__x0008_	_x0019_‰_x0005__x001a__x000e__x0003__x0002_K¯!@_x0018__x0002__x0008_È_x0019_‰_x001a__x000e__x0003__x0002_K_x0003__x0002__x0008_	ñŠ_x001a__x000e__x0003__x0002_KC³h:_x0002__x0008_È_x0019_‰_x001a__x000e__x0003__x0002_K†	;;_x0002__x0008_È_x0019_‰_x0013__x001a__x000e__x0003__x0002_K_x0003__x0002__x0008__x0002_ñŠ_x001e__x000e__x0003__x0002_Z_x0003__x0002__x0008__x0006_ñŠ_x0003__x000b__x0004_0%_x0003__x000b__x0006_90%_x0003__x000b__x0006_99%_x0004__x000b_</t>
  </si>
  <si>
    <t xml:space="preserve">99.9%_x0005__x000b__x000c_99.99%_x0005__x000b__x000e_99.999%_x0006__x000b__x0010_99.9999%_x0006__x000b__x0012_99.99999%_x001a__x000e__x0003__x0002_KÛÆö’_x0002__x0008__x0002_ñŠ_x001e__x000e__x0003__x0002_Z_x0010_`_x0012__x0001__x0002__x0008__x0006_¡/_x001a__x000e__x0003__x0002_K_x0010_`_x0012__x0001__x0002__x0008__x0007_¡/_x001a__x000e__x0003__x0002_K_x0010_`_x0012__x0001__x0002__x0008__x0002_¡/_x001a__x000e__x0003__x0002_K_x0010_`_x0012__x0001__x0002__x0008_	¡/_x000f_!_x000e__x0003__x0003_f_x0010_`_x0012__x0001__x0002__x0008__x0006_È¡/_x0003__x0001__x0008_Type_x001a__x000e__x0003__x0002_KÛÆö’_x0002__x0008_	_x0019_‰_x001a__x000e__x0003__x0002_KÛÆö’_x0002__x0008_È_x0019_‰_x001a__x000e__x0003__x0002_KÛÆö’_x0002__x0008_	ñŠ_x0008_!_x000e__x0003__x0003_f_x0002_±</t>
  </si>
  <si>
    <t xml:space="preserve">‘_x0002__x0008__x0006_Èá_x000c_&amp;_x000e__x0003__x0004_v_x0001__x0002__x0008__x0006__x0002_È±'&amp;_x000e__x0003__x0004_v_x000e__x0002__x0008__x0006__x0002_È±'_x000f_&amp;_x000e__x0003__x0004_v_x0004_)@_x0018__x0002__x0008__x0006__x0002_È±'_x001e__x000e__x0003__x0002_Z_x0002__x0008__x0006_¡/_x001a__x000e__x0003__x0002_K_x0002__x0008__x0002_¡/_x001a__x000e__x0003__x0002_K_x0002__x0008_	¡/_x0003_!_x000e__x0003__x0003_fî&gt;@_x0018__x0002__x0008__x0006_È¡/!_x000e__x0003__x0003_f_x000e__x0002__x0008__x0006_È¡/_x001a__x000e__x0003__x0002_K_x0002__x0008_	_x0019_‰_x001a__x000e__x0003__x0002_K¾u?_x0003__x0002__x0008_	ñŠ_x0005__x001a__x000e__x0003__x0002_K¾u?_x0003__x0002__x0008__x0002_ñŠ_x001e__x000e__x0003__x0002_ZÛÆö’_x0002__x0008__x0006_¡/</t>
  </si>
  <si>
    <t xml:space="preserve">_x000b_ Max per Interval_x001a__x000e__x0003__x0002_KìÝ4_x0018__x0002__x0008__x0007_¡/_x001a__x000e__x0003__x0002_KìÝ4_x0018__x0002__x0008__x0002_¡/_x0004__x001a__x000e__x0003__x0002_KìÝ4_x0018__x0002__x0008_È¡/_x001a__x000e__x0003__x0002_KìÝ4_x0018__x0002__x0008_ÈÑj_x001a__x000e__x0003__x0002_KìÝ4_x0018__x0002__x0008__x0002_Ñk_x001a__x000e__x0003__x0002_KŒ2”_x0002__x0008_ÈÑk_x0013__x001a__x000e__x0003__x0002_KŒ2”_x0002__x0008__x0002_¹m_x001a__x000e__x0003__x0002_KŒ2”_x0002__x0008__x0003_Ñk_x001a__x000e__x0003__x0002_KŒ2”_x0002__x0008__x0007_¡/_x001a__x000e__x0003__x0002_KŒ2”_x0002__x0008__x0002_¡/_x0013__x001a__x000e__x0003__x0002_KŒ2”_x0002__x0008_È¡/_x001d__x000e__x0003__x0003_W</t>
  </si>
  <si>
    <t xml:space="preserve">_x0002__x0008__x0002_È©_x000b__x0005__x0001__x0012_ForeColor_x0002__x0001__x0006_RGB)_x000e__x0003__x0005_‚ÛÆö’_x0002__x0008__x0006__x0002__x0002_È±'_x000b__x000b_&amp; Elapsed Time (sec)_x0007__x001d__x000e__x0003__x0003_WÛÆö’_x0002__x0008__x0002_	±'_x000e__x000b_0Hiccups by Time Interval_x001d__x000e__x0003__x0003_WÛÆö’_x0002__x0008__x0002_È±'*_x000e__x0003__x0004_…ÛÆö’_x0002__x0008__x0006__x0006_È™e	_x001d__x000e__x0003__x0003_WÛÆö’_x0002__x0008__x0002__x0007__x0019_g_x001a__x000e__x0003__x0002_Kà_x0004_;_x0002__x0008_Èùh_x0004__x0003_M_x0008__x0002_ÀF!_x000e__x0003__x0003_fà_x0004_;_x0002__x0008__x0002__x0006_ÑÅ_x001a__x000e__x0003__x0002_Kà_x0004_;_x0002__x0008__x0002_ùh_x0004_!_x000e__x0003__x0003_fxì_x0019_“_x0002__x0008__x0006_Èá_x000c_!_x000e__x0003__x0003_fuòA;_x0002__x0008__x0006_Èá_x000c_&amp;_x000e__x0003__x0004_vf(@_x0018__x0002__x0008__x0006__x0002_È±'_x0014__x001e__x000e__x0003__x0002_Zfƒ2_x0018__x0002__x0008__x0006_¡/_x001a__x000e__x0003__x0002_KM{2_x0018__x0002__x0008__x0007_¡/_x001a__x000e__x0003__x0002_KM{2_x0018__x0002__x0008__x0002_¡/_x001a__x000e__x0003__x0002_KüQ/_x0018__x0002__x0008_È¡/_x000f__x001a__x000e__x0003__x0002_Koø;;_x0002__x0008_ÈÑj_x001a__x000e__x0003__x0002_KM{2_x0018__x0002__x0008__x0002_Ñk_x001a__x000e__x0003__x0002_Kf(@_x0018__x0002__x0008__x0002_¹m_x001a__x000e__x0003__x0002_KM{2_x0018__x0002__x0008__x0003_Ñk_x0004__x0003_·_x0010_ì$_x001a_ÎJÞ³ñ~•_x0018_]y_x0007__x0004__x0003_û_x001b_žS•ÝIò«ÔB‘¢Ã0_x001f__x0004__x0003__x0011_â_x0008_ReÊCu¸ ‹ÿˆ1zT_x0004__x001a__x000e__x0003__x0002_Kóu?_x0018__x0002__x0008__x0007_¡/_x001a__x000e__x0003__x0002_Kóu?_x0018__x0002__x0008__x0002_¡/_x001a__x000e__x0003__x0002_Kf(@_x0003__x0002__x0008_È¡/_x001d__x000e__x0003__x0003_W_x0002__x0008__x0002_È©_x000b__x0004__x0003_È8/êÀ[Oó›FÙ†MKw_x0004__x0003__x000e_8k5‚rH“‡¹fKz_x0007_!Ã_x0004__x0003_PAÚ_x0012_ä€F_x0007_…_x001d_|Å?éË\_x0001_)_x000e__x0003__x0005_‚_x0002__x0008__x0006__x0002__x0002_È±'_x001d__x000e__x0003__x0003_W{Y1_x0018__x0002__x0008__x0002_	±'_x001d__x000e__x0003__x0003_W_x0002__x0008__x0002_È±'</t>
  </si>
  <si>
    <t xml:space="preserve">_x0001_$MinimumScaleIsAuto_x0007__x0001__x0018_MinimumScale_x0004__x0003_Ùõ¼_x0007_é~O$Š»-Æ?EßÅ_x0001__x001d__x000e__x0003__x0003_W_x0002_5_x001a_“_x0002__x0008__x0002_È±'_x001a__x000e__x0003__x0002_K†	;;_x0002__x0008_Èùh!_x000e__x0003__x0003_f¾u?_x0003__x0002__x0008__x0002__x0006_ÑÅ_x001a__x000e__x0003__x0002_KC³h:_x0002__x0008_Èùh_x0002__x0002__x0007_Sheet65_x0002__x0002__x0007_Sheet66_x0003__x0002__x0007_Sheet67_x001d__x000e__x0003__x0003_W†	;;_x0002__x0008__x0002_È±'_x001a__x000e__x0003__x0002_K¾u?_x0003__x0002__x0008__x0002_ùh)_x000e__x0003__x0005_‚_x001a_J5_x0018__x0002__x0008__x0006__x0002__x0002_È±'</t>
  </si>
  <si>
    <t xml:space="preserve">_x0001_$MaximumScaleIsAuto_x0007__x0001__x0018_MaximumScale_x0007__x0007_ÿÿÿÿÿÿÿÿÇ_x0002__x000b_	ðè_x0002__x0001_)_x000e__x0003__x0005_‚Î_x0017_ö’_x0002__x0008__x0006__x0002__x0002_È±'&amp;_x000e__x0003__x0004_vÓq?_x0018__x0002__x0008__x0006__x0002_È±'_x0002__x000b__x0002_'_x0003__x000b__x0006_'!R_x0002__x000b__x0002_C_x0003__x000b__x0004_:R_x001a__x000e__x0003__x0002_K_x000b__x0002__x0008_È©_x000b__x0005__x0003_ƒi¶/H†D_x000c_œá^&lt;WÛý_x001d__x000e__x0003__x0003_W_x000b__x0002__x0008__x0002_È©_x000b_	_x000b__x001c_SLA_Util!$A$25_x0006__x0001__x0014_LinkedCell	_x0001_ Display3DShading_x001a__x000e__x0003__x0002_K_x000c__x0002__x0008_È©_x000b_</t>
  </si>
  <si>
    <t xml:space="preserve">_x000b_ Error: Log file </t>
  </si>
  <si>
    <t xml:space="preserve">_x000b_  does not exist.</t>
  </si>
  <si>
    <t xml:space="preserve">Error: Histogram file _x0007__x0007_ÿÿÿÿÿÿÿÿ;_x0002__x000b_A{È_x0002__x001d__x000e__x0003__x0003_WÓq?_x0018__x0002__x0008__x0002_È©%_x001d__x000e__x0003__x0003_W{Y1_x0018__x0002__x0008__x0002_	©% _x000b_zAdj percentile would cause Divide by zero error for cellValue_x0007__x0007_ÿÿÿÿÿÿÿÿˆ_x0002__x000b_1ï¨_x0002__x0015__x000e__x0002__x0001_&lt;_x0012__x0001__x0008__x0004__x0003_ -‰ýûÎB_x0018_©ÇŠí_x0005__x0004_H·#_x000e__x0002__x0005_p6_x0013_È_x0007__x0008__x0002__x0002__x0007__x0007_ÿÿÿÿÿÿÿÿ_x0008__x0002__x000b_iñ_x0008__x0003__x0018__x000e__x0002__x0002_H_x001d__x0013_È_x0008_*_x000e__x0003__x0004_…</t>
  </si>
  <si>
    <t xml:space="preserve">_x0002__x0008__x0006__x0006_È©_x000b__x0004__x0003_¥(e8–ÝEò’þxß_x0013_g‡_x0012__x0004__x0003_ñ_x001c_S_x0005_±áCJ¾_x0017_°­_x0019_qÇ_x001c__x0005__x0003__x0015_—p}ê­M¤Ÿ8B¢ü¥DÖ_x001a__x000e__x0003__x0002_K_x000e__x0002__x0008_È©_x000b_*_x000e__x0003__x0004_…«_x0011_?_x0018__x0002__x0008__x0006__x0002__x0006_Ù_x0019_*_x000e__x0003__x0004_…(ð&gt;_x0018__x0002__x0008__x0006__x0002__x0006_Ù_x0019__x0004__x0003_'\_Žw%M/ˆZ_x0004_!EŸ_x000e_²_x0004__x0003_w¦5(žXLçƒ"</t>
  </si>
  <si>
    <t xml:space="preserve">ÖÏ~Çw_x0004__x0003__x001d_‹×TÞ_x001f_Mc²b_x0014_/óÐü˜_x001a__x000e__x0003__x0002_K_x000f__x0002__x0008_È©_x000b_!_x000e__x0003__x0003_f«_x0011_?_x0018__x0002__x0008__x0006__x0002_á_x000c__x001a__x000e__x0003__x0002_K_x0001__x0002__x0008_Èá_x000c_!_x000e__x0003__x0003_f_x0002__x0008__x0006__x0002_á_x000c__x0005__x0003__x0019_</t>
  </si>
  <si>
    <t xml:space="preserve">!+5=M_x000f_…ÎºÓ_x0014_Œle!_x000e__x0003__x0003_f_x0002_5_x001a_“_x0002__x0008__x0006_Èá_x000c_!_x000e__x0003__x0003_f_x000b__x0002__x0008__x0006_Èá_x000c__x0004__x0003_(_x000f_P¸6O¦Œ_x0018_µ	'z_x0002_Y_x0004__x0003_ÞRÀB|*H0¹Ð¿éÑ'£‹_x0004__x0003__x0008_Ž*Ou_x0008_Fß¬"W¶Æ¢¥š_x0004__x0003_ÑÛ:*}ŽL_x0008_™DÆÊ…ì®/_x0004__x0003_CiºQ &gt;J_x000b_¹”Äzá_x001d_õ°_x0004__x0003_åûÍ’U€A_x001a_²‰¾Ù]_x000f_Má_x0004__x0003_£zô cCÿ¨Œ¹Œ­_x001a_zc_x0004__x0003_	&lt;™_x0015_ØõIÙw_x000c_†_x000c_œh“_x0004__x0003_zäÜ£tAÛ¤ƒˆ@ËßU"_x0004__x0003_kÓ*C‹ºGÁ“‹"ÚIÀóR_x0004__x0003__x0015_»ZK_x0004_¹Nµš€MQ„£x_x0006__x0004__x0003_2È_x0006__x0002_*(Li-ÍÔ¥€‚}!_x000e__x0003__x0003_fÌßÿ¿_x0002__x0008__x0006_Èá_x000c__x0004__x0003__x0008__x0002_ÀF_x001d__x000e__x0003__x0003_W_x0002_±</t>
  </si>
  <si>
    <t xml:space="preserve">‘_x0002__x0008__x0002__x0002__x0019__x0001__x0001_!_x000e__x0003__x0003_füÜÿ¿_x0002__x0008__x0006_Èá_x000c__x0004__x0003__x000f_H_x0012_*_x000b_KH6Ž;mq]Ó±_x0014__x0004__x0003_£_x000b_ãß”SHH´§‰¹w§+|_x0002__x0002__x0007_Sheet56_x0002__x0002__x0007_Sheet57_x0002__x0002__x0007_Sheet58_x0005__x0003_C³‚Ðº^GÐ€(Ýñð_x001e_Íz_x001d__x000e__x0003__x0003_WP–_x001e__x0002__x0008__x0002__x0002__x0019__x0001__x0001_!_x000e__x0003__x0003_fšÏ_x0002__x0008__x0006_Èá_x000c_!_x000e__x0003__x0003_f\r½_x0002__x0008__x0006_Èá_x000c__x001a__x000e__x0003__x0002_Kà_x0004_;_x0002__x0008__x0002_Ñk_x0002__x0002__x0007_Sheet64!_x000e__x0003__x0003_f¾u?_x0018__x0002__x0008__x0006_Èá_x000c__x0007__x0001__x001a_ControlFormat_x0002__x0002__x0007_plotSLA_x001a__x000e__x0003__x0002_K_x0005__x0002__x0008_È©_x000b__x0005__x0002__x0012_getSLAYrangeString_x0005__x0002__x0012_getSLAXrangeString!_x000e__x0003__x0003_f</t>
  </si>
  <si>
    <t xml:space="preserve">_x0002__x0008__x0006_Èá_x000c__x0004__x0003_áÎKÛ&lt;åAº¯Þ_x0008_º%VA_x0004__x0003_ã±_x0012_+:I¢¡Ä@ŠÔõ$</t>
  </si>
  <si>
    <t xml:space="preserve">!_x000e__x0003__x0003_fN&amp;@_x0018__x0002__x0008__x0006_Èá_x000c_*_x000e__x0003__x0004_…_x000b__x0002__x0008__x0006__x0006_È©_x000b__x001a__x000e__x0003__x0002_K_x0002__x0008__x0002_Ù_x0019__x0004__x0003_G£_x0005_IJô—	‘_x0016__x0013_òêu_x0004__x0003_«</t>
  </si>
  <si>
    <t xml:space="preserve">jô‡ÎD”N_x001b_kiØ_x001d_g_x0004__x0003_cƒö3Í_x0010_O_x0005_4ém‹^¼’_x0004__x0003_yœ_x0008_v–Mò¿°gHaúV _x0003__x0002__x0007_Sheet62*_x000e__x0003__x0004_…_x000c__x0002__x0008__x0006__x0006_È©_x000b__x001a__x000e__x0003__x0002_K_x0002_±</t>
  </si>
  <si>
    <t xml:space="preserve">‘_x0002__x0008_Èá_x000c_!_x000e__x0003__x0003_f-^_x0004_&gt;_x0002__x0008__x0006_Èá_x000c__x0004__x0003__x0002_…_x001e_;m¾@û‰ÔmFõ;ª°_x0004__x0003_lP€Ô˜?O*–RQ_x0002_K_x0015_z;_x0004__x0003_R_x0016_Ç„?HDï˜6îÿ^'å_x0018__x0004__x0003_eÆm_x001c_4rOK—œà_x0010_lþG~_x0003__x0002__x0007_Sheet63_x001a__x000e__x0003__x0002_Kà_x0004_;_x0002__x0008__x0002_¹m_x001a__x000e__x0003__x0002_Kà_x0004_;_x0002__x0008__x0003_Ñk_x001a__x000e__x0003__x0002_Kà_x0004_;_x0002__x0008__x0007_¡/_x001a__x000e__x0003__x0002_Kà_x0004_;_x0002__x0008__x0002_¡/_x0004__x0003_ª)Ô_x0018_S‰I”©Â®%ìv¿_x0013__x0004__x0003_X²Œõþ[F_x0010_®_x000c_^þ&amp;_x0017_äÊ_x0004__x0003_µëehKgAA°Àô«D¥&gt;-_x0004__x0003_š_nÄVâFfž</t>
  </si>
  <si>
    <t xml:space="preserve">É_x0006_e³Ž"_x001d__x000e__x0003__x0003_W_x000f__x0002__x0008__x0002_È©_x000b_!_x000e__x0003__x0003_fxì_x0002__x0002__x0008__x0006_Èá_x000c__x001d__x000e__x0003__x0003_W_x0004__x0002__x0008__x0002_È©_x000b__x001d__x000e__x0003__x0003_W_x0001__x0002__x0008__x0002_È±'_x0003__x0002__x0006_Macro2&amp;_x000e__x0003__x0004_vN&amp;@_x0018__x0002__x0008__x0006__x0002_È±')_x000e__x0003__x0005_‚bLì’_x0002__x0008__x0006__x0002__x0002_È±'_x001a__x000e__x0003__x0002_KÛÆö’_x0002__x0008_Èùh_x0004__x0003_</t>
  </si>
  <si>
    <t xml:space="preserve">_x001a_ˆ»»JE_x0004_¸Nxà•”›G_x0004__x0003_ïÇà_x0010_g#C‰¦â¹T_x0014_’_x0018_¿_x0002__x0002__x0007_Sheet32_x0002__x0002__x0007_Sheet33_x0003__x0002__x0007_Sheet34_x001a__x000e__x0003__x0002_KÛÆö’_x0002__x0008_È¡/_x001a__x000e__x0003__x0002_KÛÆö’_x0002__x0008_ÈÑj_x001a__x000e__x0003__x0002_KÛÆö’_x0002__x0008__x0002_Ñk_x001a__x000e__x0003__x0002_KÛÆö’_x0002__x0008_ÈÑk_x0004__x0003__x001a__x000c__x0011_’„øCµŒ†öù"æÁÜ_x0002__x0002__x0007_Sheet26_x0002__x0002__x0007_Sheet27_x0002__x0002__x0007_Sheet28_x0005__x0003_'D™·CCJZ›Wj._x0011_óQ¶_x001a__x000e__x0003__x0002_KÛÆö’_x0002__x0008__x0002_¹m_x001a__x000e__x0003__x0002_KÛÆö’_x0002__x0008__x0003_Ñk_x001d__x000e__x0003__x0003_W±_x0003__x0002__x0008__x0002_È±'_x001a__x000e__x0003__x0002_K¯!@_x0018__x0002__x0008_ÈÑk_x000c__x000b_*Hiccups by Percentile_x0003__x0002__x0007_Sheet43_x001a__x000e__x0003__x0002_K‡V_x001a_“_x0002__x0008__x0003_Ñk_x001a__x000e__x0003__x0002_Kà_x0004_;_x0002__x0008_	ñŠ_x001a__x000e__x0003__x0002_Kà_x0004_;_x0002__x0008__x0002_ñŠ&amp;_x000e__x0003__x0004_v`0ÿ¿_x0002__x0008__x0006__x0002_È±'_x0002__x0002__x0007_Sheet16_x0004__x0003_!</t>
  </si>
  <si>
    <t xml:space="preserve">%ávæJ~¸L^´ÇKNS!_x000e__x0003__x0003_fN&amp;@_x0018__x0002__x0008__x0006_È¡/_x001a__x000e__x0003__x0002_KbLì’_x0002__x0008__x0007_¡/_x001a__x000e__x0003__x0002_KbLì’_x0002__x0008_	¡/!_x000e__x0003__x0003_fbLì’_x0002__x0008__x0006_È¡/_x0005__x0003__x0019_&gt;ô‘EÈ@I²NÞa--&gt;®_x001e__x000e__x0003__x0002_ZÛÆö’_x0002__x0008__x0006_ñŠ_x001a__x000e__x0003__x0002_Kð_x001d__x0002__x0008__x0007_¡/_x001a__x000e__x0003__x0002_Kœ6#_x0002__x0008_	¡/!_x000e__x0003__x0003_fk_x000b__x001a_“_x0002__x0008__x0006_È¡/_x0004__x0003__x0014_±_x0018_[ÿ_M5¥L%ñEÔ/a_x0003__x0002__x0007_Sheet14!_x000e__x0003__x0003_f_x0001__x0002__x0008__x0006_È¡/_x001a__x000e__x0003__x0002_Kœ6#_x0002__x0008_	_x0019_‰_x001a__x000e__x0003__x0002_Kð_x0003__x0002__x0008_	ñŠ_x001a__x000e__x0003__x0002_Kð_x0003__x0002__x0008__x0002_ñŠ_x0004__x0003_Ñd ³ç-@‘‚§Œ…o–fV_x0004__x0003_PA|ùHX@ ”%ÿ¬6}Ë\_x0002__x0002__x0007_Sheet15_x001e__x000e__x0003__x0002_Zð_x0003__x0002__x0008__x0006_ñŠ_x0002__x0002__x0006_Sheet8_x0002__x0002__x0006_Sheet9_x0002__x0002__x0007_Sheet10_x0004__x0003_Ÿ•Â*œ»@_x001a_¯ÝpÄ’Š01_x0004__x0003_”7 ©Ö¡O3 Ô_x0016_''Ï—‘_x0004__x0003_Ñ8-W</t>
  </si>
  <si>
    <t xml:space="preserve">_x0010_J5“_x0018_hÆ&amp;…LZ_x0004__x0003_¨Ja1šLI´_x0017_ÓÎ—&amp;+9_x0004__x0003_³j£¶ ïLî¿J»R¦äŠd_x0004__x0003_92_+i</t>
  </si>
  <si>
    <t xml:space="preserve">Aî£¶DdûUôM&amp;_x000e__x0003__x0004_vÎ_x0017_ö’_x0002__x0008__x0006__x0002_È±'_x0002__x0002__x0007_Sheet11_x0002__x0002__x0007_Sheet12_x0002__x0002__x0007_Sheet13_x0004__x0003_¡Ä–ya˜N˜´Û´$q±ìý_x0004__x0003_§¤b uÞ@Ú±PŽ_x001f_e«_x001b_ù_x001a__x000e__x0003__x0002_K*@1_x0018__x0002__x0008_Èùh!_x000e__x0003__x0003_f{Y1_x0018__x0002__x0008__x0002__x0006_ÑÅ_x001a__x000e__x0003__x0002_K{Y1_x0018__x0002__x0008__x0002_ùh_x001a__x000e__x0003__x0002_K{Y1_x0018__x0002__x0008_Èùh_x0004__x0003_üŒTS6[LM¤Îê‹ŸN&lt;7_x0004__x0003__x0013_ˆê_x000f_ó&lt;B´‚±ä_x001b_ÿV_x001e__x0002__x0002__x0007_Sheet41_x001a__x000e__x0003__x0002_K _x0002__x0008_È¡/_x0003__x000b__x0006_SLA_x0004__x0003_u3_x0010_=U_x000e_Iÿ‘ªº_x0005_O$pL_x0004__x0003_1“«ØÄ«Nç…s_x0012_åŒ’_x0013_L_x0004__x0003_;7©l…×C_x0004_¸_x0006_JAã»Y_x0004__x0003_o&amp;Mªv¬F®¢ÔW*üšÏ€_x0004__x0003_¡½Éd?FÕº©_x0013_ªJå’‹_x0004__x0003_j×Š°fI8«¯b¿_x0005_ÿ‹œ_x0002__x0002__x0007_Sheet17_x0002__x0002__x0007_Sheet18_x0002__x0002__x0007_Sheet19_x0004__x0003_7&lt;­ŸÅ:D[“"å	ÒÓ&gt;o_x0004__x0003__x0004_zŠî~ðGí¨crQÄŽßá_x0004__x0003_„í¦ãêK¹¾_x0006_</t>
  </si>
  <si>
    <t xml:space="preserve">ß:Tªÿ_x0004__x0003_øÌOÜ’_x0008_HZ‹_x0015_P³á©ï_x0004__x0003_Ò_x001b__x000b_÷iH3‹2Â_nAX¾_x0004__x0003_Œ</t>
  </si>
  <si>
    <t xml:space="preserve">çq·_x0011_@yÅŽSªwÎ«_x0002__x0002__x0007_Sheet20_x0002__x0002__x0007_Sheet21_x0002__x0002__x0007_Sheet22_x0002__x0002__x0007_Sheet24_x0002__x0002__x0007_Sheet25_x0004__x0003_nÖö+_x001a_ŠNò­-·Õkí[T_x0004__x0003_±OÇÝÙtJ¸™2ýÇƒ_x0002_7¾_x0002__x0002__x0007_Sheet42!_x000e__x0003__x0003_fà_x0004_;_x0002__x0008__x0006_Èùh_x001d__x000e__x0003__x0003_W¾u?_x0003__x0002__x0008__x0002_È±'_x001d__x000e__x0003__x0003_W¬Ø_x0002__x0008__x0002_È±'!_x000e__x0003__x0003_f_x000e__x0002__x0008__x0006_Èùh_x001d__x000e__x0003__x0003_WìÝ4_x0018__x0002__x0008__x0002_È±'_x001d__x000e__x0003__x0003_W_x0006__x0002__x0008__x0002_È±'_x001d__x000e__x0003__x0003_W_x0001__x0002__x0008__x0002_È±'!_x000e__x0003__x0003_fk_x000b__x001a_“_x0002__x0008__x0006_Èùh_x0003__x0002__x0007_Sheet23!_x000e__x0003__x0003_f\Üÿ¿_x0002__x0008__x0006_Èá_x000c__x001d__x000e__x0003__x0003_WàZ_x0001__x0002__x0008__x0002_È±'!_x000e__x0003__x0003_fN&amp;@_x0018__x0002__x0008__x0006_Èùh_x0004__x0003__x0018_»%øOM_x0003_’f_x000b_Ø</t>
  </si>
  <si>
    <t xml:space="preserve">Çc³_x0004__x0003_CÇq&lt;¸ˆIÅ¦áÝ+_x0001__x0010_ÿº_x0004__x0003_8íyÖºôA#Ž÷3:ì¶_x001d_µ_x0004__x0003_eÄW_x0016_½@_x000b_’ÂVùb¬ ’_x0004__x0003__x001c_›â¼y·H“ˆ.(–"zþ)_x0004__x0003_÷rcŠ_x0016_@Åªã-R"o_x0014_ù!_x000e__x0003__x0003_fÛÆö’_x0002__x0008__x0006_Èùh&amp;_x000e__x0003__x0004_v°Þÿ¿_x0002__x0008__x0006__x0002_È±'_x0004__x0003_â›{‘¶xI°¾ŸË×T+Sï_x0004__x0003__x000c__x0014_ÚÔ¦_x001e_Mn¬_x0011_•m28Ö_x0004__x0003_v_x0011_“CŒL@_x001c_œ{”OªPK_x0012__x0004__x0003_7”Ä ¢LD¤†o’¤§nÆ_x000f__x0004__x0003__x001e_£_x0008_ó ÇG_x0017__x0017_Ò`}tjó_x0004__x0003_§íšm</t>
  </si>
  <si>
    <t xml:space="preserve">D_x0003_­IJ^úÊJ_x0002__x0002__x0007_Sheet29_x0002__x0002__x0007_Sheet30_x0002__x0002__x0007_Sheet31_x0004__x0003_ýäC_x0001_åÎMõ¿Gt…_x0007_§“ö_x0004__x0003_¨_x0018_QJ_x001d_)Jéžáa_x0017_(_x0017_R_x0005__x0003_NÇÃn÷ÌKSƒyú_x001a_ò</t>
  </si>
  <si>
    <t xml:space="preserve">è&amp;_x000e__x0003__x0004_v_x0001__x0002__x0008__x0006__x0002_È±'_x0004__x0003_vÛ—¨_x001c_vAºö-6=_x0011_Ž_x0012__x0004__x0003_S&gt;¶k˜LŽª-Õµ›a;C_x0004__x0003_PjÈý.J7ª Š‹KWðz_x0004__x0003__x000b_—·AKL³­bì:ÉSÁ__x0004__x0003_ïpp%ƒN¨¤WPò·I÷Õ_x0004__x0003_&amp;3Ñ¡û7GÔ–$|®X™»q_x0002__x0002__x0007_Sheet35_x0002__x0002__x0007_Sheet36_x0002__x0002__x0007_Sheet37_x0004__x0003_ëEÝybÞKÒ“$-å})Ÿ_x0004__x0003_„ÐkW™ÉA_x0012_®_x0010_/·_x0014_©£û_x0004__x0003_§¡(7¹¸OÍ…õ†Ø_x000e_ëÁ=_x0004__x0003__x0011_Ð:¢0µA3¹éê#–_x001b_ «_x0004__x0003__x0016_=ëùC*¿Z_x0004_î¹_x000e_u_x0004__x0003_t_x001c_ÓKj§AÓrŸñiÜÀo_x0002__x0002__x0007_Sheet38_x0002__x0002__x0007_Sheet39_x0002__x0002__x0007_Sheet40_x0004__x0003_ä€_x0013__x000f_}DÊ“VÉ_x0003_vŸ£L_x0005__x0003_ðß‰®Ä^N-ªúø³x³íØ!_x000e__x0003__x0003_f0Uô’_x0002__x0008__x0006_È¡/_x001a__x000e__x0003__x0002_K0Uô’_x0002__x0008_	_x0019_‰&amp;_x000e__x0003__x0004_v®þ¿_x0002__x0008__x0006__x0002_È±'_x0004__x0003__x001c_JÑòV¾Lð¯_x0011_Ô{šú_x0004__x0003_°@{yí#O]¦_x0001_F{»"7_x0004__x0003__\-×›QKr›UËn¡M#e_x0004__x0003_GÕ“´ÈgFçœô_x001a_gl&amp;õ</t>
  </si>
  <si>
    <t xml:space="preserve">_x0002__x0002__x0007_Sheet53_x0002__x0002__x0007_Sheet54_x0001__x001d__x000e__x0003__x0003_W€_x001e__x0002__x0008__x0002_È±'_x001a__x000e__x0003__x0002_K</t>
  </si>
  <si>
    <t xml:space="preserve">_x0002__x0008_È©_x000b__x001a__x000e__x0003__x0002_KóX_x001a__x0003__x0002__x0008_È¡/)_x000e__x0003__x0005_‚€_x001e__x0002__x0008__x0006__x0002__x0002_È±'_x0001_!_x000e__x0003__x0003_fÛÆö’_x0002__x0008__x0002__x0006_ÑÅ_x001a__x000e__x0003__x0002_KÛÆö’_x0002__x0008__x0002_ùh_x0002__x0002__x0007_Sheet44_x0002__x0002__x0007_Sheet45_x0002__x0002__x0007_Sheet46_x0004__x0003__x0007_Õâ¹0p@dŠÃ_x0019_ë$_x0012_K_x0004__x0003_ñ$·¯õ8Cí•9dò@E–(_x0004__x0003_x—«ïÿ˜I£¢Î_x0010_4-iÖÖ_x0004__x0003_ÇöZV]­M{œT?ï_x001d_Ô“ò_x0004__x0003__x0004_äNw™ªE1ƒS¿_x001b_â_x000b_É_x0004__x0003_„M_x0003_2”¾F</t>
  </si>
  <si>
    <t xml:space="preserve">“_x0013_¹‚wcî_x001f__x0004__x0003__x001f_Î‰ÄÁ¹GÚ€_x0013__x0013_C"Î{_x0001__x0002__x0002__x0007_Sheet50_x0002__x0002__x0007_Sheet51_x0002__x0002__x0007_Sheet52_x0004__x0003_=Íä«À·CušŒ¬þÃ8WV_x0004__x0003_JG˜bº_x0004_M_x001f_»«Öˆ0f.•_x0003__x0002__x0007_Sheet55_x001e__x000e__x0003__x0002_Zà_x0004_;_x0002__x0008__x0006_ñŠ_x001a__x000e__x0003__x0002_Kà_x0004_;_x0002__x0008_	_x0019_‰!_x000e__x0003__x0003_f€_x001e__x0002__x0008__x0006_È¡/_x0002__x0002__x0007_Sheet47_x0002__x0002__x0007_Sheet48_x0002__x0002__x0007_Sheet49_x0004__x0003_Yˆ¾&lt;v9MÚˆ_x001a__x0007_¶D\:û_x0004__x0003_†B*FlìEéšÿb	¼_x0001_öU_x0004__x0003_9ç’4èºH_ˆ_x0007_Ú_x0002_y¼_x0010_à_x0004__x0003_ù7</t>
  </si>
  <si>
    <t xml:space="preserve">m~_x001c_@r™_x000e_H“QOiç_x0004__x0003_Ü˜"‚VöMàŠñ&gt;ËÐ§6;_x0001_)_x000e__x0003__x0005_‚_x0001__x0002__x0008__x0006__x0002__x0002_È±'_x001d__x000e__x0003__x0003_W	_x0002__x0008__x0002_È©_x000b__x0004__x0003_K</t>
  </si>
  <si>
    <t xml:space="preserve">&lt;×_x001a_&amp;D_x0003_‚¤n|+z¹7_x0004__x0003_ã(ägËJFº›»7Çña\_x0004__x0003_™40ö'</t>
  </si>
  <si>
    <t xml:space="preserve">Dõ¬¨ÈÙ&amp;ŒÕŒ_x0004__x0003_Z_x0001_²ØWÃF&amp;•E{ nß©ö_x0004__x0003_7á®·6O®›j_x0011_YWš¸›_x0004__x0003_¿ûy~ _x000b_DQœ@[_x000f_¿Ñré_x0002__x0002__x0007_Sheet59_x0002__x0002__x0007_Sheet60_x0002__x0002__x0007_Sheet61_x0004__x0003_z`¶R¦kMª‘_x001d_½&amp;vÅÔ_x0004__x0003_œi$$vAz…èßN</t>
  </si>
  <si>
    <t xml:space="preserve">–A_x0004__x0003_w_x0003_²¤&gt;|K_x0016_©ú·â‚:o_x0014__x0001__x001a__x000e__x0003__x0002_K_x0018__x0002__x0008_È©_x000b_C_x000e__x0003__x0008_æPÃ“_x0006__x0002__x0008__x0006__x0006__x0006__x0006__x0006__x0002_È©%_x001a__x000e__x0003__x0002_K_x0019__x0002__x0008_È©_x000b__x0005_0_x000e__x0003__x0005_ ß—}_x0002__x0002__x0008__x0006__x0006__x0002__x0006_Ù_x0019__x001a__x000e__x0003__x0002_K_x0002__x0008_È©_x000b__x001a__x000e__x0003__x0002_K_x0011__x0002__x0008_È©_x000b__x0018_C_x000e__x0003__x0008_æ©† _x0002__x0008__x0006__x0006__x0006__x0006__x0006__x0002_È©%0_x000e__x0003__x0005_ _x0002__x0008__x0006__x0006__x0002__x0006_Ù_x0019_</t>
  </si>
  <si>
    <t xml:space="preserve">!_x000e__x0003__x0003_f\èZš_x0002__x0008__x0006_Èá_x000c_&amp;_x000e__x0003__x0004_vP¹“_x0006__x0002__x0008__x0006__x0002_È±'&amp;_x000e__x0003__x0004_v_x0003__x0002__x0008__x0006__x0002_È±'_x000f__x001e__x000e__x0003__x0002_Z_x0010_V*_x0007__x0002__x0008__x0006_¡/_x001a__x000e__x0003__x0002_K_x0010_V*_x0007__x0002__x0008__x0007_¡/_x001a__x000e__x0003__x0002_K_x0010_V*_x0007__x0002__x0008__x0002_¡/_x001a__x000e__x0003__x0002_K_x0010_V*_x0007__x0002__x0008_	¡/_x000f_!_x000e__x0003__x0003_fïy</t>
  </si>
  <si>
    <t xml:space="preserve">ë_x0002__x0008__x0006_È¡/!_x000e__x0003__x0003_f«µ	ç_x0002__x0008__x0006_È¡/_x001a__x000e__x0003__x0002_K«µ	ç_x0002__x0008_	_x0019_‰_x001a__x000e__x0003__x0002_KP¤|_x0002__x0008_È_x0019_‰_x0005__x001a__x000e__x0003__x0002_KP¤|_x0002__x0008_	ñŠ_x001a__x000e__x0003__x0002_KP¤|_x0002__x0008__x0002_ñŠ_x001d__x000e__x0003__x0003_WP¤|_x0002__x0008__x0002_È±'!_x000e__x0003__x0003_fP¤|_x0002__x0008__x0006_Èùh	_x001d__x000e__x0003__x0003_W_x0003__x0002__x0008__x0002_È±'!_x000e__x0003__x0003_f_x0003__x0002__x0008__x0006_Èùh_x001a__x000e__x0003__x0002_K_x0002__x0008_È©_x000b_!_x000e__x0003__x0003_fP_x0014__x001a_ _x0002__x0008__x0006_Èá_x000c__x0002_&amp;_x000e__x0003__x0004_v@2ÿ¿_x0002__x0008__x0006__x0002_È±'&amp;_x000e__x0003__x0004_v_x000e__x0002__x0008__x0006__x0002_È±'&amp;_x000e__x0003__x0004_v8ö™ _x0002__x0008__x0006__x0002_È±'</t>
  </si>
  <si>
    <t xml:space="preserve">_x001e__x000e__x0003__x0002_Z_x0002__x0008__x0006_¡/_x001a__x000e__x0003__x0002_K_x0002__x0008__x0007_¡/_x001a__x000e__x0003__x0002_K_x0002__x0008__x0002_¡/_x001a__x000e__x0003__x0002_K_x0002__x0008_	¡/_x000f_!_x000e__x0003__x0003_f°_x0013_š _x0002__x0008__x0006_È¡/!_x000e__x0003__x0003_f_x000e__x0002__x0008__x0006_È¡/_x001a__x000e__x0003__x0002_K_x0002__x0008_	_x0019_‰_x001a__x000e__x0003__x0002_Kãî™ _x0002__x0008_È_x0019_‰_x0005__x001a__x000e__x0003__x0002_KÎB™_x0003__x0002__x0008_	ñŠ_x001a__x000e__x0003__x0002_KÏ3¤_x0001__x0002__x0008_È_x0019_‰_x001a__x000e__x0003__x0002_Kö¨|_x0002__x0002__x0008_È_x0019_‰_x001a__x000e__x0003__x0002_KÎB™_x0003__x0002__x0008__x0002_ñŠ_x0013__x001d__x000e__x0003__x0003_WÎB™_x0003__x0002__x0008__x0002_È±'_x001d__x000e__x0003__x0003_W—rWš_x0002__x0008__x0002_È±'!_x000e__x0003__x0003_f\èZš_x0002__x0008__x0006_Èùh_x001d__x000e__x0003__x0003_W_x0002__x0008__x0002_È±'_x0003_!_x000e__x0003__x0003_f_x000e__x0002__x0008__x0006_Èùh_x0002__x000b__x0002_#_x001a__x000e__x0003__x0002_K_x000b__x0002__x0008_È©_x000b_!_x000e__x0003__x0003_fR</t>
  </si>
  <si>
    <t xml:space="preserve">­™_x0002__x0008__x0006_Èá_x000c__x001a__x000e__x0003__x0002_K_x0001__x0002__x0008_È©_x000b__x0002_*_x000e__x0003__x0004_…_x000c__x0002__x0008__x0006__x0006_È©_x000b__x001a__x000e__x0003__x0002_Ký¸¯™_x0002__x0008__x0002_Ù_x0019__x001a__x000e__x0003__x0002_K</t>
  </si>
  <si>
    <t xml:space="preserve">_x0002__x0008_È©_x000b__x0004__x0003_!_x0014_X_x0002_Û“LÜºµ`&amp;ÿÌÇN_x0004__x0003_£„__x000f__x0013_öO Ø</t>
  </si>
  <si>
    <t xml:space="preserve">—Î_x000c_Uí_x0004__x0003__x001b_…§Ç;ÐA%™2pªx²EÜ_x0004__x0003_Ž;I›“@mƒSV_x0015_ªÎž_x0004__x0003_Ùd¬ä_x001f_sOM¤y´'YõÝ¢_x0005__x0003_*&gt;ÊœïYCÊ‹.Þ¼Ú÷_x0015_Ø*_x000e__x0003__x0004_…»Np_x001c__x0002__x0008__x0006__x0002__x0006_Ù_x0019__x001a__x000e__x0003__x0002_K_x0002__x0008_È©_x000b_!_x000e__x0003__x0003_fžØ]_x001c__x0002__x0008__x0006_Èá_x000c__x0004__x0003__Nó1c_x000f_Hö¶Ú]›ê3±Æ_x0004__x0003_Šzf5PÜM&lt;ª8:|©Î{_x0007__x0004__x0003_ùLy½ÕG–…_x0001_¼ï_x0002_‹_x0004__x0003__x0013_-_x0004_UÑSG:_x0010_„_x0017_§Q~_x0003_*_x000e__x0003__x0004_…_x0002__x0008__x0006__x0006_È©_x000b__x001a__x000e__x0003__x0002_K8-p_x001c__x0002__x0008__x0002_Ù_x0019_*_x000e__x0003__x0004_…8-p_x001c__x0002__x0008__x0006__x0002__x0006_Ù_x0019__x0002__x0002__x0006_Sheet2_x0004__x0003_«Ë&gt;uûÓMš¸_x0019_Fí–_x0011_@ê_x0004__x0003_MU‘ïìOL½fÒ_x0014_õ­²_x0001_!_x000e__x0003__x0003_fß÷Är_x0002__x0008__x0006_Èá_x000c__x001a__x000e__x0003__x0002_K»Np_x001c__x0002__x0008__x0002_Ù_x0019__x0002__x0002__x0006_Sheet3_x0002__x0002__x0006_Sheet4_x0004__x0003__x0008_xB¢!_x0003_JqŸÅf_x0019_“jôÝ_x0004__x0003_WDŸ‚QGÍ—Mô_x0003_ÃãÖ__x0004__x0003_¼ø_x0001__x000c_Z®Où±¥çMš©†^_x0004__x0003_—«u¨OGIô©µ_x0003_w•Ü_x001b_Ÿ_x0004__x0003_.;|´kÛFq£«!¾§ÈR|_x0004__x0003_W›Ô„ƒ‚G¼–úš´ìÚN5_x0004__x0003_àÿ_x001e_ö_x0010_ÌH½£VŸ‰&gt;ç“]_x0004__x0003_vy:@ÝaBí·ŸUÖÖéq1_x0004__x0003_À;7_x001c_E4KÅ°Q®ÕÅAó®_x0004__x0003_wY_x0008_&gt;ÓÇN_x0001_•åoW	Äö‹_x0004__x0003_‘z˜Gè…G|·é×ù×sGi_x0005__x0003_	Ú_x0002_~1@G</t>
  </si>
  <si>
    <t xml:space="preserve">FþFGeLÜ*_x000e__x0003__x0004_…_x0001__x0002__x0008__x0006__x0006_È©_x000b__x0004__x0003_	SÐwbsI(‡_x0006_¢)[Á_x0001_G_x0004__x0003_ð_x0013_Ël8éBb­Í¡‡_x001d_€Vë_x0004__x0002__x000e_readYAxisTitle_x0006__x0002__x0014_readChartTitlePrefix_x001a__x000e__x0003__x0002_K_x0004__x0002__x0008_È©_x000b_!_x000e__x0003__x0003_fý¸è—_x0002__x0008__x0002__x0006_©%_x0001_!_x000e__x0003__x0003_f»N "_x0002__x0008__x0002__x0006_©%_x001a__x000e__x0003__x0002_K_x0002__x0008_È©_x000b_!_x000e__x0003__x0003_fZ”_x0012_"_x0002__x0008__x0002__x0006_©%_x001a__x000e__x0003__x0002_K_x0006__x0002__x0008_È©_x000b__x0005__x001a__x000e__x0003__x0002_Ký¸è—_x0002__x0008_Èá_x000c__x001a__x000e__x0003__x0002_K_x0007__x0002__x0008_È©_x000b_!_x000e__x0003__x0003_f»N "_x0002__x0008__x0006__x0002_á_x000c_!_x000e__x0003__x0003_fß7ø{_x0002__x0008__x0006_Èá_x000c__x0005__x001a__x000e__x0003__x0002_K_x0006__x0002__x0008_Èá_x000c_!_x000e__x0003__x0003_f_x0002__x0008__x0006__x0002_á_x000c_!_x000e__x0003__x0003_f_x0002_uæ—_x0002__x0008__x0006_Èá_x000c__x001d__x000e__x0003__x0003_W»N "_x0002__x0008__x0002_	©%_x0002_!_x000e__x0003__x0003_f</t>
  </si>
  <si>
    <t xml:space="preserve">_x0002__x0008__x0006_Èá_x000c__x0004__x0003_"Ñ_x001d_ˆ]öNHŽ=C«_x0011_‚ß_x0003__x0004__x0003_®A:«Á_x0007_D°¯_x001b_ß_x0018_òû:_x0004__x0003_‹:Ý¤«Iþ—cl’5ÈPŽ_x0004__x0003__p‚²±ÕOG‘ÝV&amp;§_x0002_g_x0004__x0003_+˜¿Óè­LþŸýÒó¨_x001c_`I_x0004__x0003_Ý ;.'òE_x0001_‹¦Ú`»_x0011_¨F_x001a__x000e__x0003__x0002_K_x0008__x0002__x0008_È©_x000b__x001d__x000e__x0003__x0003_W»N "_x0002__x0008__x0002_È©%_x0006__x001d__x000e__x0003__x0003_W2}_x0012_"_x0002__x0008__x0002_È©%_x001d__x000e__x0003__x0003_W_x0002__x0008__x0002_	©%!_x000e__x0003__x0003_f_x000e__x0002__x0008__x0006_Èá_x000c__x001d__x000e__x0003__x0003_W8- "_x0002__x0008__x0002_	©%_x0003__x001d__x000e__x0003__x0003_Wã® "_x0002__x0008__x0002_È©%_x001d__x000e__x0003__x0003_Wƒ–_x0012_"_x0002__x0008__x0002_	©%_x001a__x000e__x0003__x0002_K	_x0002__x0008_È©_x000b__x001d__x000e__x0003__x0003_W»N "_x0002__x0008__x0002_ÈÙ_x0019_</t>
  </si>
  <si>
    <t xml:space="preserve">_x001d__x000e__x0003__x0003_Wše!"_x0002__x0008__x0002_ÈÙ_x0019__x001d__x000e__x0003__x0003_W8- "_x0002__x0008__x0002_ÈÙ_x0019_*_x000e__x0003__x0004_…</t>
  </si>
  <si>
    <t xml:space="preserve">_x0002__x0008__x0006__x0006_È©_x000b__x0018__x001a__x000e__x0003__x0002_K»N "_x0002__x0008__x0002_Ù_x0019__x001a__x000e__x0003__x0002_K</t>
  </si>
  <si>
    <t xml:space="preserve">_x0002__x0008_È©_x000b_&amp;_x000e__x0003__x0004_v»N "_x0002__x0008__x0006__x0002_ÈÙ_x0019__x001a__x000e__x0003__x0002_K_x000b__x0002__x0008_È©_x000b__x0007_*_x000e__x0003__x0004_…_x0002__x0008__x0006__x0006_È©_x000b__x001a__x000e__x0003__x0002_KÐ&amp;_x0002__x0008__x0002_Ù_x0019_&amp;_x000e__x0003__x0004_v'áý{_x0002__x0008__x0006__x0002_ÈÙ_x0019__x0012_*_x000e__x0003__x0004_…_x000b__x0002__x0008__x0006__x0006_È©_x000b_!_x000e__x0003__x0003_fžØ</t>
  </si>
  <si>
    <t xml:space="preserve">"_x0002__x0008__x0006_Èá_x000c__x001a__x000e__x0003__x0002_K8- "_x0002__x0008__x0002_Ù_x0019__x0017__x001a__x000e__x0003__x0002_K»N "_x0002__x0008_Èá_x000c_:_x000e__x0003__x0007_Ç_x0001__x0002__x0008__x0006__x0006__x0006__x0006__x0002_Èá_x000c__x001a__x000e__x0003__x0002_KD1ÿ¿_x0002__x0008_Èá_x000c__x000e__x001a__x000e__x0003__x0002_K_x0002__x0002__x0008_È©_x000b_!_x000e__x0003__x0003_f_x0004__x0002__x0008__x0006_Èá_x000c_:_x000e__x0003__x0007_Ç_x0002__x0008__x0006__x0006__x0006__x0006__x0002_Èá_x000c__x0007_!_x000e__x0003__x0003_f0_x001e__x0002__x0008__x0006_Èá_x000c_*_x000e__x0003__x0004_…»N "_x0002__x0008__x0006__x0002__x0006_Ù_x0019_*_x000e__x0003__x0004_…8- "_x0002__x0008__x0006__x0002__x0006_Ù_x0019__x0007_!_x000e__x0003__x0003_f_x0002__x0008__x0006_Èá_x000c_!_x000e__x0003__x0003_fð8_x0012_"_x0002__x0008__x0006_Èá_x000c_!_x000e__x0003__x0003_fN•_x0012_"_x0002__x0008__x0006_Èá_x000c__x0019__x001a__x000e__x0003__x0002_K</t>
  </si>
  <si>
    <t xml:space="preserve">_x0002__x0008_È©_x000b_!_x000e__x0003__x0003_f–€!"_x0002__x0008__x0006_Èá_x000c_&amp;_x000e__x0003__x0004_vÃ_x001c_Æ~_x0002__x0008__x0006__x0002_È±'_x001b__x000e__x0003__x0002_KPD÷_x0002__x0008_ÈÑj_x001e__x000e__x0003__x0002_ZÃ_x001c_Æ~_x0002__x0008__x0006_¡/_x001a__x000e__x0003__x0002_Kð_x001a__x0016_"_x0002__x0008__x0007_¡/_x001a__x000e__x0003__x0002_Kð_x001a__x0011__x0002__x0008__x0002_¡/_x001a__x000e__x0003__x0002_KPD÷_x0002__x0008_È¡/_x000f__x001a__x000e__x0003__x0002_Ký¸è—_x0002__x0008__x0002_Ñk_x001a__x000e__x0003__x0002_KPD÷_x0002__x0008_ÈÑk_x001a__x000e__x0003__x0002_Ký¸è—_x0002__x0008__x0002_¹m_x001a__x000e__x0003__x0002_Ký¸è—_x0002__x0008__x0003_Ñk_x0013__x001a__x000e__x0003__x0002_Ký¸è—_x0002__x0008__x0007_¡/_x001a__x000e__x0003__x0002_Ký¸è—_x0002__x0008__x0002_¡/_x001a__x000e__x0003__x0002_Ký¸è—_x0002__x0008_È¡/_x001d__x000e__x0003__x0003_W_x000e__x0002__x0008__x0002_È©_x000b__x0010_)_x000e__x0003__x0005_‚Ã_x001c_Æ~_x0002__x0008__x0006__x0002__x0002_È±'_x0005__x000b__x000e_ (msec)_x001d__x000e__x0003__x0003_WÃ_x001c_Æ~_x0002__x0008__x0002_	±'</t>
  </si>
  <si>
    <t xml:space="preserve">_x000b_" by Time Interval_x001d__x000e__x0003__x0003_WPD÷_x0002__x0008__x0002_È±'_x0008_*_x000e__x0003__x0004_…PD÷_x0002__x0008__x0006__x0006_È™e_x001d__x000e__x0003__x0003_WPD÷_x0002__x0008__x0002__x0007__x0019_g_x001a__x000e__x0003__x0002_KPD÷_x0002__x0008_Èùh_x001b__x000e__x0003__x0002_KèŽ_x0010_"_x0002__x0008_È¡/!_x000e__x0003__x0003_fPD÷_x0002__x0008__x0002__x0006_ÑÅ_x001a__x000e__x0003__x0002_KPD÷_x0002__x0008__x0002_ùh_x001a__x000e__x0003__x0002_K_x001e__x0002__x0008_È©_x000b_!_x000e__x0003__x0003_fà_x0001__x0002__x0008__x0006_Èá_x000c__x0005_!_x000e__x0003__x0003_f</t>
  </si>
  <si>
    <t xml:space="preserve">2þ{_x0002__x0008__x0006_Èá_x000c_&amp;_x000e__x0003__x0004_và3_x0012_"_x0002__x0008__x0006__x0002_È±'&amp;_x000e__x0003__x0004_v8f!"_x0002__x0008__x0006__x0002_È±'_x000f__x001e__x000e__x0003__x0002_Z_x0002__x0008__x0006_¡/_x001e__x000e__x0003__x0002_ZvÀ_x0013_"_x0002__x0008__x0006_¡/_x001a__x000e__x0003__x0002_K]¸_x0013_"_x0002__x0008__x0007_¡/_x001a__x000e__x0003__x0002_K]¸_x0013_"_x0002__x0008__x0002_¡/_x000b__x001a__x000e__x0003__x0002_Kß7ø{_x0002__x0008_ÈÑj_x001a__x000e__x0003__x0002_K]¸_x0013_"_x0002__x0008__x0002_Ñk_x001a__x000e__x0003__x0002_KŒ:æ_x0002__x0008_ÈÑk_x001a__x000e__x0003__x0002_Kše!"_x0002__x0008__x0002_¹m_x0013__x001a__x000e__x0003__x0002_K]¸_x0013_"_x0002__x0008__x0003_Ñk_x001a__x000e__x0003__x0002_K_x0003_³ "_x0002__x0008__x0007_¡/_x001a__x000e__x0003__x0002_K_x0003_³ "_x0002__x0008__x0002_¡/_x001a__x000e__x0003__x0002_Kše!_x0003__x0002__x0008_È¡/_x0013__x001d__x000e__x0003__x0003_W_x0002__x0008__x0002_È©_x000b_)_x000e__x0003__x0005_‚vu_x000f_"_x0002__x0008__x0006__x0002__x0002_È±'_x001d__x000e__x0003__x0003_W_x0002__x0008__x0002_	±'_x0019__x001d__x000e__x0003__x0003_Wƒ–_x0012_"_x0002__x0008__x0002_È±'*_x000e__x0003__x0004_…_x0004__x0002__x0008__x0006__x0006_È™e_x001d__x000e__x0003__x0003_WÎ² _x0003__x0002__x0008__x0002__x0007__x0019_g_x0004__x0003_ãJ¬ÍU”@a°¸\á=šú</t>
  </si>
  <si>
    <t xml:space="preserve">_x0004__x0003_±;_x0003_s”</t>
  </si>
  <si>
    <t xml:space="preserve">CR°|‹Æ‹‚y_x000e__x001d__x000e__x0003__x0003_W_x0002_uæ—_x0002__x0008__x0002_È±'_x001a__x000e__x0003__x0002_KÏÓ_x001d_{_x0002__x0008_Èùh!_x000e__x0003__x0003_fÎ² _x0003__x0002__x0008__x0002__x0006_ÑÅ_x001d__x000e__x0003__x0003_WöH÷{_x0002__x0008__x0002_È±'_x0004__x0003_3y„U_x0017_ÒG0£®ïóv</t>
  </si>
  <si>
    <t xml:space="preserve">Ft_x0001__x001a__x000e__x0003__x0002_KÎ² _x0003__x0002__x0008__x0002_ùh_x001a__x000e__x0003__x0002_K_x000e__x0002__x0008_È©_x000b__x001e__x000e__x0003__x0002_Z_x0010_œ¹_x0002__x0008__x0006_¡/!_x000e__x0003__x0003_fD1ÿ¿_x0002__x0008__x0006_Èá_x000c__x0004__x0003_IÅûúêA˜(r±=@–§_x0003_&amp;_x000e__x0003__x0004_vã® "_x0002__x0008__x0006__x0002_È±'&amp;_x000e__x0003__x0004_v_x000e__x0002__x0008__x0006__x0002_È±')_x000e__x0003__x0005_‚bL_x0007_“_x0002__x0008__x0006__x0002__x0002_È±'_x0004__x0003_·I”m™Hª¥sð‡ÿ/_x0008_Â_x0002_)_x000e__x0003__x0005_‚_x0002__x0008__x0006__x0002__x0002_È±'_x0007__x000b__x0014_yAxisTitle*_x000e__x0003__x0004_…_x000e__x0002__x0008__x0006__x0006_È©_x000b__x001a__x000e__x0003__x0002_KÌ‰_x001f_ _x0002__x0008__x0002_Ù_x0019__x0004__x0003_F</t>
  </si>
  <si>
    <t xml:space="preserve">¡B</t>
  </si>
  <si>
    <t xml:space="preserve">ÉE	•Ð¹¤Ó}c1_x0002_!_x000e__x0003__x0003_fd_x001a_ÿ¿_x0002__x0008__x0006_Èá_x000c_&amp;_x000e__x0003__x0004_v_x0002__x0008__x0006__x0002_ÈÙ_x0019__x0004__x0003_àr—ç=9M[°³Y_x0011_ø³¥/_x0004__x0003_MúÎ_x001a__x0008_#C×¨Š_x0004_¬æË¿_x0012__x0004__x0003_#Å_x0017_É»cL_x001c_¿ËhÁÇÆô_x0004__x0003_FÁº²ˆ[GB¡xïí]üµ”_x0004__x0003_XÓ¶}«OC´n¬@¬©Å-_x0004__x0003_‘ÏÍüj Ma—»¬9Ï'‘b_x0004__x0003__x0004__x0010_</t>
  </si>
  <si>
    <t xml:space="preserve">¯ð|F_x001f_€S_x001d_ÄÈ_x0017_›_x0004__x0003_‚D×ÞŠÚOkš`´ßV+^&gt;_x0004__x0003__x0018_Ï»p_x0018_„I¨¨_x000f_ñ_[_x0006_Qw_x0004__x0003_ï}µìÏK[¦õÉ_x001b_ØÕ‘_x0004__x0003_Dô#_x0011_¸_x0004_G_x0003_ˆzù%s¿@_x0014__x001a__x000e__x0003__x0002_K	_x0002__x0008_È©_x000b_!_x000e__x0003__x0003_fP_x0001__x0002__x0008__x0006_Èá_x000c__x001a__x000e__x0003__x0002_K_x0002__x0008_È©_x000b_!_x000e__x0003__x0003_f_x0002__x0008__x0006_Èá_x000c__x0005__x0003_m©”&gt;Ù¿Aª¤¨åeèÝÐ_x001f_!_x000e__x0003__x0003_fß7ø{_x0002__x0008__x0006_Èá_x000c_*_x000e__x0003__x0004_…</t>
  </si>
  <si>
    <t xml:space="preserve">_x0002__x0008__x0006__x0006_È©_x000b__x001a__x000e__x0003__x0002_K»N "_x0002__x0008__x0002_Ù_x0019__x0017__x001a__x000e__x0003__x0002_K_x000b__x0002__x0008_È©_x000b_&amp;_x000e__x0003__x0004_v»N "_x0002__x0008__x0006__x0002_ÈÙ_x0019_!_x000e__x0003__x0003_f</t>
  </si>
  <si>
    <t xml:space="preserve">_x0002__x0008__x0006_Èá_x000c__x001b__x000e__x0003__x0002_KPD÷_x0002__x0008_Èùh*_x000e__x0003__x0004_…_x0002__x0008__x0006__x0006_È©_x000b__x001a__x000e__x0003__x0002_K8- "_x0002__x0008__x0002_Ù_x0019_&amp;_x000e__x0003__x0004_v'áý{_x0002__x0008__x0006__x0002_ÈÙ_x0019_</t>
  </si>
  <si>
    <t xml:space="preserve">_x000b_ chartTitlePrefix_x0007_*_x000e__x0003__x0004_…_x000b__x0002__x0008__x0006__x0006_È©_x000b__x001a__x000e__x0003__x0002_K</t>
  </si>
  <si>
    <t xml:space="preserve">_x0002__x0008_È©_x000b_&amp;_x000e__x0003__x0004_vÃ_x001c_Æ~_x0002__x0008__x0006__x0002_È±'_x0012_)_x000e__x0003__x0005_‚Ã_x001c_Æ~_x0002__x0008__x0006__x0002__x0002_È±'_x001d__x000e__x0003__x0003_WÃ_x001c_Æ~_x0002__x0008__x0002_	±'_x000f__x000b_6 by Percentile Distribution_x001d__x000e__x0003__x0003_WPD	_x0002__x0008__x0002_È±'	*_x000e__x0003__x0004_…PD÷_x0002__x0008__x0006__x0006_È™e_x001d__x000e__x0003__x0003_WPD÷_x0002__x0008__x0002__x0007__x0019_g_x001d__x000e__x0003__x0003_WPD÷_x0002__x0008__x0002_È±'_x0018_!_x000e__x0003__x0003_fPD÷_x0002__x0008__x0002__x0006_ÑÅ_x001a__x000e__x0003__x0002_KPD÷_x0002__x0008__x0002_ùh_x001a__x000e__x0003__x0002_KPD÷_x0002__x0008_È¡/_x001a__x000e__x0003__x0002_KPD÷_x0002__x0008_ÈÑj_x000c__x001a__x000e__x0003__x0002_KPD÷_x0002__x0008__x0002_Ñk_x001a__x000e__x0003__x0002_KPD÷_x0002__x0008_ÈÑk_x001a__x000e__x0003__x0002_KPD÷_x0002__x0008__x0002_¹m_x001a__x000e__x0003__x0002_KPD÷_x0002__x0008__x0003_Ñk_x0013_!_x000e__x0003__x0003_fx</t>
  </si>
  <si>
    <t xml:space="preserve">æ—_x0002__x0008__x0006_Èá_x000c_!_x000e__x0003__x0003_f_x0017_ _x0002__x0008__x0006_Èá_x000c_&amp;_x000e__x0003__x0004_và3_x0012_"_x0002__x0008__x0006__x0002_È±'_x0014_&amp;_x000e__x0003__x0004_v_x0002__x0008__x0006__x0002_È±')_x000e__x0003__x0005_‚Ú³ "_x0002__x0008__x0006__x0002__x0002_È±'_x001d__x000e__x0003__x0003_W_x0002__x0008__x0002_	±'_x0010__x001d__x000e__x0003__x0003_Wƒ–_x0012_"_x0002__x0008__x0002_È±'*_x000e__x0003__x0004_…_x0004__x0002__x0008__x0006__x0006_È™e_x001d__x000e__x0003__x0003_WÎ² _x0003__x0002__x0008__x0002__x0007__x0019_g_x0018__x001d__x000e__x0003__x0003_W_x0001__x0002__x0008__x0002_È±'_x001a__x000e__x0003__x0002_K2}_x0012_"_x0002__x0008_Èùh!_x000e__x0003__x0003_fƒ–_x0012_"_x0002__x0008__x0002__x0006_ÑÅ_x001d__x000e__x0003__x0003_W_x0002_uæ—_x0002__x0008__x0002_È±'_x0006__x001a__x000e__x0003__x0002_KÏÓ_x001d_{_x0002__x0008_Èùh_x001d__x000e__x0003__x0003_WöH÷{_x0002__x0008__x0002_È±'_x001a__x000e__x0003__x0002_Kƒ–_x0012_"_x0002__x0008__x0002_ùh_x001d__x000e__x0003__x0003_WÏÓ_x001d_{_x0002__x0008__x0002_È±'</t>
  </si>
  <si>
    <t xml:space="preserve">_x001a__x000e__x0003__x0002_Kƒ–_x0012_"_x0002__x0008_Èùh_x001a__x000e__x0003__x0002_K2}_x0012_"_x0002__x0008_È¡/_x001a__x000e__x0003__x0002_K2}_x0012_"_x0002__x0008_ÈÑj_x001a__x000e__x0003__x0002_Kƒ–_x0012_"_x0002__x0008__x0002_Ñk_x0013__x001a__x000e__x0003__x0002_Kã^!"_x0002__x0008_ÈÑk_x001a__x000e__x0003__x0002_KZ”_x0012__x0003__x0002__x0008__x0002_¹m_x001a__x000e__x0003__x0002_Kƒ–_x0012_"_x0002__x0008__x0003_Ñk_x001e__x000e__x0003__x0002_Z_x0010_œ¹_x0002__x0008__x0006_¡/_x000f__x001a__x000e__x0003__x0002_K_x0010_œ¹_x0002__x0008__x0007_¡/_x001a__x000e__x0003__x0002_K_x0010_œ¹_x0002__x0008__x0002_¡/_x001a__x000e__x0003__x0002_K_x0010_œ¹_x0002__x0008_	¡/!_x000e__x0003__x0003_f_x0010_œ¹_x0002__x0008__x0006_È¡/_x000c_!_x000e__x0003__x0003_f_x0002__x0008__x0006_È¡/_x001a__x000e__x0003__x0002_K_x0002__x0008_	_x0019_‰_x001a__x000e__x0003__x0002_KPD÷_x0002__x0008_È_x0019_‰_x001a__x000e__x0003__x0002_KPD÷_x0002__x0008_	ñŠ_x000c__x001a__x000e__x0003__x0002_KPD÷_x0002__x0008__x0002_ñŠ!_x000e__x0003__x0003_fPD÷_x0002__x0008__x0006_Èùh_x001d__x000e__x0003__x0003_WÃ_x001c_Æ~_x0002__x0008__x0002_È±'!_x000e__x0003__x0003_fÃ_x001c_Æ~_x0002__x0008__x0006_Èùh_x0002_!_x000e__x0003__x0003_fô7ÿ¿_x0002__x0008__x0006_Èá_x000c_&amp;_x000e__x0003__x0004_v_x0010_7ÿ¿_x0002__x0008__x0006__x0002_È±'&amp;_x000e__x0003__x0004_v_x000e__x0002__x0008__x0006__x0002_È±'_x000f_&amp;_x000e__x0003__x0004_v8f!"_x0002__x0008__x0006__x0002_È±'_x001e__x000e__x0003__x0002_Z_x0002__x0008__x0006_¡/_x001a__x000e__x0003__x0002_K_x0002__x0008__x0007_¡/_x001a__x000e__x0003__x0002_K_x0002__x0008__x0002_¡/_x0003__x001a__x000e__x0003__x0002_K_x0002__x0008_	¡/!_x000e__x0003__x0003_f°ƒ!"_x0002__x0008__x0006_È¡/!_x000e__x0003__x0003_f_x000e__x0002__x0008__x0006_È¡/_x001a__x000e__x0003__x0002_Kã^!"_x0002__x0008_È_x0019_‰_x0005__x001a__x000e__x0003__x0002_KÎ² _x0003__x0002__x0008_	ñŠ_x001a__x000e__x0003__x0002_KÏÓ_x001d_{_x0002__x0008_È_x0019_‰_x001a__x000e__x0003__x0002_KöH÷{_x0002__x0008_È_x0019_‰_x001a__x000e__x0003__x0002_KÎ² _x0003__x0002__x0008__x0002_ñŠ_x0013__x001d__x000e__x0003__x0003_WÎ² _x0003__x0002__x0008__x0002_È±'_x001d__x000e__x0003__x0003_W_x0001__x0002__x0008__x0002_È±'!_x000e__x0003__x0003_fR</t>
  </si>
  <si>
    <t xml:space="preserve">æ—_x0002__x0008__x0006_Èùh_x001d__x000e__x0003__x0003_W_x0002__x0008__x0002_È±'_x0003_!_x000e__x0003__x0003_f_x000e__x0002__x0008__x0006_Èùh_x001a__x000e__x0003__x0002_KbL_x0007_“_x0002__x0008__x0007_¡/_x001a__x000e__x0003__x0002_KbL_x0007_“_x0002__x0008_	¡/!_x000e__x0003__x0003_fbL_x0007_“_x0002__x0008__x0006_È¡/_x0005_!_x000e__x0003__x0003_fÃ_x001c_Æ~_x0002__x0008__x0006_È¡/_x001a__x000e__x0003__x0002_KÃ_x001c_Æ~_x0002__x0008_	_x0019_‰_x001a__x000e__x0003__x0002_KÃ_x001c_Æ~_x0002__x0008_È_x0019_‰_x001a__x000e__x0003__x0002_KÃ_x001c_Æ~_x0002__x0008_	ñŠ_x000c__x001a__x000e__x0003__x0002_KÃ_x001c_Æ~_x0002__x0008__x0002_ñŠ_x001e__x000e__x0003__x0002_ZÃ_x001c_Æ~_x0002__x0008__x0006_ñŠ_x001a__x000e__x0003__x0002_K•% "_x0002__x0008__x0007_¡/_x001a__x000e__x0003__x0002_K¼žþ!_x0002__x0008_	¡/_x000f_!_x000e__x0003__x0003_fkKæ—_x0002__x0008__x0006_È¡/!_x000e__x0003__x0003_f_x0001__x0002__x0008__x0006_È¡/_x001a__x000e__x0003__x0002_K¼žþ!_x0002__x0008_	_x0019_‰_x001a__x000e__x0003__x0002_K•% _x0003__x0002__x0008_	ñŠ_x0005__x001a__x000e__x0003__x0002_K•% _x0003__x0002__x0008__x0002_ñŠ_x001e__x000e__x0003__x0002_Z•% _x0003__x0002__x0008__x0006_ñŠ_x0004__x0003__x0005_¨›9´CL©ºÌôÞÎè</t>
  </si>
  <si>
    <t xml:space="preserve">K_x0004__x0003_MN0+B·«ô5_x000f_"‹‘_x0004__x0003_vÓÄ­	RBn³Ø_x0008_¨òC_x0006_“_x0004__x0003_yË-Ð´H¡»›Ð_x0004_Œä76_x0004__x0003_‰˜.O¼¡@÷ŠÜœ­ž{%À_x0004__x0003_¿ÙW|_x0019_uCžZ_x0003_P_x0015_“E_x0004__x0003_²ÜÝ²BÁNr‚mÒÄø¿)_x0004__x0003_N«Æ_x001d_&lt;QOè€^B“</t>
  </si>
  <si>
    <t xml:space="preserve">¸Á3_x001d__x000e__x0003__x0003_W</t>
  </si>
  <si>
    <t xml:space="preserve">_x0002__x0008__x0002_È©_x000b__x001a__x000e__x0003__x0002_K_x0002__x0008_È¡/_x001a__x000e__x0003__x0002_K_x0002__x0008_ÈÑj_x0004__x0003_¨C</t>
  </si>
  <si>
    <t xml:space="preserve">2¶×EÑ¼3bÌÏ}}°_x0004__x0003_Õ›cãÍœFö¡†_x0008_¢0dÙl_x0004__x0003_[ƒá…‚“Hì¡ÌyrŽ†9ù_x0004__x0003_ð%VCÜ?HK¢Q_x0014__x0001_&gt;±ç_x0012__x0004__x0003_åôÅÛ_x001f_[Gc±…J"²)è-_x0004__x0003_¤óýM÷ÔF6¨Š_x001c_îq/!Ò_x0004__x0003_V±CÓ_x0016_bLb¨I4±QÎÚ¸_x0004__x0003_|G÷]ÆI+¨{_x0007_</t>
  </si>
  <si>
    <t xml:space="preserve">‡º€ñ_x0004__x0003_?U“£x_x0015_@¶0_x0001_®ø*¢Ÿ_x0004__x0003_€_x0012_!(M¶L:˜â_x000e__x0006__x000e_áÃË_x0017__x001a__x000e__x0003__x0002_K</t>
  </si>
  <si>
    <t xml:space="preserve">_x0002__x0008_È©_x000b__x001a__x000e__x0003__x0002_K_x000c__x0002__x0008_È©_x000b__x0004__x0003_ßÎj_x0003_h›Mõ„âöWŒ)_x0004_#_x0004__x0003_”_x000f_^c*I]Áð¨</t>
  </si>
  <si>
    <t xml:space="preserve">Í¨D_x0004__x0003_Ä½o„UÊB^†(_x0019_?Y_x0007_è\_x0004__x0003_†²ÄçÂãNö´¾_x000e__x0011_f5_x000c_ÿÿÿÿÿÿÿÿÿÿÿÿ	_x0019__x0005__x0008__x0010_intervalFilePath_x0002__x0008__x0004_name_x0003__x0008__x0008_baseName_x0003__x0008__x0008_position_x0003__x0008_	sheetName_x0003_	q_x0005_¹_x0011__x0008__x0001__x0003_	q_x0005_É_x0016__x0018__x0001__x0002__x0008__x0005_value_x0003__x0008__x0008_filePath_x0001__x0008__x0001_c_x0001__x0008__x0001_r_x0002__x0008__x0004_line_x0001__x0008__x0003_src_x0002__x0008__x0006_toChop_x0003__x0008_	columnNum_x0002__x0008__x0006_rowNum_x0002__x0008__x0004_text_x0004__x0008_</t>
  </si>
  <si>
    <t xml:space="preserve">dataSheetName_x0005__x0008__x0012_percentileFilePath_x0004__x0008__x000e_importFilePath_x0004__x0008__x000e_headerRowCount_x0001__x0008__x0003_row_x0004__x0008__x000e_chartSheetName_x0004__x0008__x000f_sourceSheetName_x0004__x0008__x000f_xValueColumnNum_x0005__x0008__x0010_firstValueRowNum_x0005__x0008__x0011_metricNamesRowNum_x0004__x0008__x000e_yColumnOffsets_x0003__x0004__x0008__x000c_yColumnCount_x0005__x0008__x0013_constantLineOffsets_x0005__x0008__x0011_constantLineCount_x0005__x0008__x0012_constantLineColors_x0003_	q_x0005_¡/(_x0001__x0004__x0008__x000c_seriesObject_x0003__x0008_	maxYValue_x0003_	q_x0005_±'8_x0001__x0001__x0008__x0002_ch_x0001__x0008__x0003_min_x0001__x0008__x0003_max_x0003__x0008__x0008_scaleMin_x0004__x0008_</t>
  </si>
  <si>
    <t xml:space="preserve">constantValue_x0001__x0008__x0002_x1_x0001__x0008__x0002_x2_x0005__x0008__x0011_createMarkerPoint_x0004__x0008__x000f_percentileChart_x0004__x0008__x000c_columnOffset_x0004__x0008_</t>
  </si>
  <si>
    <t xml:space="preserve">metricNameRow_x0003__x0008__x0008_firstRow_x0002__x0008__x0004_ </t>
  </si>
  <si>
    <t xml:space="preserve">14(ThisWorkbookThisWorkbooksheetMainsheetMainJhmMainJhmMainJhmUtilsJhmUtilsJhmImportJhmImportJhmResetJhmResetJhmSheetsJhmSheetsJhmChartsJhmChartsSheet139Sheet139Sheet140Sheet140Sheet141Sheet141Sheet1Sheet1ID="{B8B48966-77D3-493A-8D0E-2975F73AE84A}"</t>
  </si>
  <si>
    <t xml:space="preserve">Document=ThisWorkbook/&amp;H00000000</t>
  </si>
  <si>
    <t xml:space="preserve">Document=sheetMain/&amp;H00000000</t>
  </si>
  <si>
    <t xml:space="preserve">Module=JhmMain</t>
  </si>
  <si>
    <t xml:space="preserve">Module=JhmUtils</t>
  </si>
  <si>
    <t xml:space="preserve">Module=JhmImport</t>
  </si>
  <si>
    <t xml:space="preserve">Module=JhmReset</t>
  </si>
  <si>
    <t xml:space="preserve">Module=JhmSheets</t>
  </si>
  <si>
    <t xml:space="preserve">Module=JhmCharts</t>
  </si>
  <si>
    <t xml:space="preserve">Document=Sheet139/&amp;H00000000</t>
  </si>
  <si>
    <t xml:space="preserve">Document=Sheet140/&amp;H00000000</t>
  </si>
  <si>
    <t xml:space="preserve">Document=Sheet141/&amp;H00000000</t>
  </si>
  <si>
    <t xml:space="preserve">Document=Sheet1/&amp;H00000000</t>
  </si>
  <si>
    <t xml:space="preserve">Name="VBAProject"</t>
  </si>
  <si>
    <t xml:space="preserve">HelpContextID="0"</t>
  </si>
  <si>
    <t xml:space="preserve">CMG="C0C22AA82EA82EA82EA82E"</t>
  </si>
  <si>
    <t xml:space="preserve">DPB="D8DA32C533C533C5"</t>
  </si>
  <si>
    <t xml:space="preserve">GC="F0F21ADD1BDD1B22"</t>
  </si>
  <si>
    <t xml:space="preserve">[Host Extender Info]</t>
  </si>
  <si>
    <t xml:space="preserve">&amp;H00000001={3832D640-CF90-11CF-8E43-00A0C911005A};VBE;&amp;H00000000</t>
  </si>
  <si>
    <t xml:space="preserve">[Workspace]</t>
  </si>
  <si>
    <t xml:space="preserve">ThisWorkbook=836</t>
  </si>
  <si>
    <t xml:space="preserve"> C</t>
  </si>
  <si>
    <t xml:space="preserve">sheetMain=892</t>
  </si>
  <si>
    <t xml:space="preserve">JhmMain=508</t>
  </si>
  <si>
    <t xml:space="preserve">JhmUtils=651</t>
  </si>
  <si>
    <t xml:space="preserve">JhmImport=378</t>
  </si>
  <si>
    <t xml:space="preserve">JhmReset=977</t>
  </si>
  <si>
    <t xml:space="preserve">JhmSheets=493</t>
  </si>
  <si>
    <t xml:space="preserve">JhmCharts=457</t>
  </si>
  <si>
    <t xml:space="preserve">Sheet139=0</t>
  </si>
  <si>
    <t xml:space="preserve">Sheet140=0</t>
  </si>
  <si>
    <t xml:space="preserve">Sheet141=254</t>
  </si>
  <si>
    <t xml:space="preserve">Sheet1=0</t>
  </si>
  <si>
    <t xml:space="preserve">þÿ_x0003_</t>
  </si>
  <si>
    <t xml:space="preserve">_x0001__x0001_à…ŸòùOh_x0010_«‘_x0008_+'³Ù0_x0001__x000b__x0001_`_x0002_h_x0003_t_x0004_€_x0005_˜_x0006_¤_x0008_°_x0012_¼_x000c_à</t>
  </si>
  <si>
    <t xml:space="preserve">ì_x0013_ø_x0002__x0010_'_x001e__x0004__x001e__x0004__x001e__x0010_ Tom Kraljevic_x001e__x0004__x001e__x0004__x001e__x0004_k2_x001e__x001c_Microsoft Ma_x0005_SummaryInformation(_x0002__x0001_ÿÿÿÿ)ÿÿÿÿì_x0001_0_x0001__x0005_DocumentSummaryInformation8_x0002_ÿÿÿÿÿÿÿÿÿÿÿÿñ_x0001__x0001__x0001_CompObj_x0012__x0002_ÿÿÿÿÿÿÿÿÿÿÿÿø_x0001_bÿÿÿÿÿÿÿÿÿÿÿÿcintosh Excel@&gt;æì5ñÅ_x0001_@_x0010_L4dç'Í_x0001__x0003_þÿ_x0003_</t>
  </si>
  <si>
    <t xml:space="preserve">_x0001__x0002__x0002_ÕÍÕœ._x001b__x0010_“—_x0008_+</t>
  </si>
  <si>
    <t xml:space="preserve">ù®D_x0005_ÕÍÕœ._x001b__x0010_“—_x0008_+</t>
  </si>
  <si>
    <t xml:space="preserve">ù®@_x0001_ü_x000b__x0001_`_x0002_h_x000e_t_x000f_€_x0017_Œ_x000b_”_x0010_œ_x0013_¤_x0016_¬</t>
  </si>
  <si>
    <t xml:space="preserve">´_x000c_×_x0002__x0010_'_x001e__x0004__x001e__x0004__x001e__x0004__x0003__x000e__x000b__x000b__x000b__x000b__x001e__x0010__x0002_</t>
  </si>
  <si>
    <t xml:space="preserve">Main_Menu	SLA_Util_x000c__x0010__x0002__x001e__x000b_Worksheets_x0003__x0002_P_x0003_ _x0001_:_x0002_B_x0001__x0002__x000e__PID_LINKBASE_x0002__x0010_'A_x0002__x0001_þÿ_x0002__x0001_ÿÿÿÿ _x0008__x0002_ÀF$Microsoft Excel 97 - 2004 Worksheetþÿÿÿ8FIB_x000e_Excel.Sheet.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5" min="1" style="0" width="296.22"/>
    <col collapsed="false" customWidth="true" hidden="false" outlineLevel="0" max="6" min="6" style="0" width="253.74"/>
    <col collapsed="false" customWidth="true" hidden="false" outlineLevel="0" max="7" min="7" style="0" width="114.23"/>
    <col collapsed="false" customWidth="true" hidden="false" outlineLevel="0" max="8" min="8" style="0" width="71.4"/>
    <col collapsed="false" customWidth="true" hidden="false" outlineLevel="0" max="9" min="9" style="0" width="163.06"/>
    <col collapsed="false" customWidth="true" hidden="false" outlineLevel="0" max="10" min="10" style="0" width="26.19"/>
    <col collapsed="false" customWidth="true" hidden="false" outlineLevel="0" max="11" min="11" style="0" width="41.63"/>
    <col collapsed="false" customWidth="true" hidden="false" outlineLevel="0" max="12" min="12" style="0" width="87.66"/>
    <col collapsed="false" customWidth="true" hidden="false" outlineLevel="0" max="13" min="13" style="0" width="211.32"/>
    <col collapsed="false" customWidth="true" hidden="false" outlineLevel="0" max="14" min="14" style="0" width="8.24"/>
    <col collapsed="false" customWidth="true" hidden="false" outlineLevel="0" max="15" min="15" style="0" width="16.31"/>
    <col collapsed="false" customWidth="true" hidden="false" outlineLevel="0" max="16" min="16" style="0" width="31.48"/>
    <col collapsed="false" customWidth="true" hidden="false" outlineLevel="0" max="17" min="17" style="0" width="13.95"/>
    <col collapsed="false" customWidth="true" hidden="false" outlineLevel="0" max="18" min="18" style="0" width="44.4"/>
    <col collapsed="false" customWidth="true" hidden="false" outlineLevel="0" max="19" min="19" style="0" width="12.42"/>
    <col collapsed="false" customWidth="true" hidden="false" outlineLevel="0" max="20" min="20" style="0" width="296.22"/>
    <col collapsed="false" customWidth="true" hidden="false" outlineLevel="0" max="21" min="21" style="0" width="142.47"/>
    <col collapsed="false" customWidth="true" hidden="false" outlineLevel="0" max="22" min="22" style="0" width="2.54"/>
    <col collapsed="false" customWidth="true" hidden="false" outlineLevel="0" max="23" min="23" style="0" width="5.6"/>
    <col collapsed="false" customWidth="true" hidden="false" outlineLevel="0" max="24" min="24" style="0" width="9.49"/>
    <col collapsed="false" customWidth="true" hidden="false" outlineLevel="0" max="25" min="25" style="0" width="2.54"/>
    <col collapsed="false" customWidth="true" hidden="false" outlineLevel="0" max="26" min="26" style="0" width="5.6"/>
    <col collapsed="false" customWidth="true" hidden="false" outlineLevel="0" max="27" min="27" style="0" width="9.49"/>
    <col collapsed="false" customWidth="true" hidden="false" outlineLevel="0" max="28" min="28" style="0" width="4.48"/>
    <col collapsed="false" customWidth="true" hidden="false" outlineLevel="0" max="29" min="29" style="0" width="11.03"/>
    <col collapsed="false" customWidth="true" hidden="false" outlineLevel="0" max="30" min="30" style="0" width="5.74"/>
    <col collapsed="false" customWidth="true" hidden="false" outlineLevel="0" max="31" min="31" style="0" width="7.27"/>
    <col collapsed="false" customWidth="true" hidden="false" outlineLevel="0" max="32" min="32" style="0" width="108.6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  <c r="C3" s="0" t="s">
        <v>4</v>
      </c>
    </row>
    <row r="4" customFormat="false" ht="12.8" hidden="false" customHeight="false" outlineLevel="0" collapsed="false">
      <c r="A4" s="0" t="s">
        <v>5</v>
      </c>
      <c r="B4" s="0" t="s">
        <v>6</v>
      </c>
      <c r="C4" s="0" t="s">
        <v>7</v>
      </c>
      <c r="D4" s="0" t="s">
        <v>8</v>
      </c>
      <c r="E4" s="0" t="s">
        <v>9</v>
      </c>
      <c r="F4" s="0" t="s">
        <v>10</v>
      </c>
      <c r="G4" s="0" t="s">
        <v>11</v>
      </c>
      <c r="H4" s="0" t="s">
        <v>12</v>
      </c>
      <c r="I4" s="0" t="s">
        <v>13</v>
      </c>
      <c r="J4" s="0" t="s">
        <v>14</v>
      </c>
      <c r="K4" s="0" t="s">
        <v>15</v>
      </c>
      <c r="L4" s="0" t="s">
        <v>16</v>
      </c>
      <c r="M4" s="0" t="s">
        <v>17</v>
      </c>
      <c r="N4" s="0" t="s">
        <v>18</v>
      </c>
      <c r="O4" s="0" t="s">
        <v>19</v>
      </c>
      <c r="P4" s="0" t="s">
        <v>20</v>
      </c>
      <c r="Q4" s="0" t="s">
        <v>21</v>
      </c>
      <c r="R4" s="0" t="s">
        <v>22</v>
      </c>
      <c r="S4" s="0" t="s">
        <v>23</v>
      </c>
      <c r="T4" s="0" t="s">
        <v>24</v>
      </c>
      <c r="U4" s="0" t="s">
        <v>25</v>
      </c>
    </row>
    <row r="5" customFormat="false" ht="12.8" hidden="false" customHeight="false" outlineLevel="0" collapsed="false">
      <c r="A5" s="0" t="s">
        <v>26</v>
      </c>
    </row>
    <row r="6" customFormat="false" ht="12.8" hidden="false" customHeight="false" outlineLevel="0" collapsed="false">
      <c r="A6" s="0" t="s">
        <v>27</v>
      </c>
    </row>
    <row r="7" customFormat="false" ht="12.8" hidden="false" customHeight="false" outlineLevel="0" collapsed="false">
      <c r="A7" s="0" t="s">
        <v>28</v>
      </c>
    </row>
    <row r="8" customFormat="false" ht="12.8" hidden="false" customHeight="false" outlineLevel="0" collapsed="false">
      <c r="A8" s="0" t="s">
        <v>29</v>
      </c>
    </row>
    <row r="9" customFormat="false" ht="12.8" hidden="false" customHeight="false" outlineLevel="0" collapsed="false">
      <c r="A9" s="0" t="s">
        <v>30</v>
      </c>
    </row>
    <row r="10" customFormat="false" ht="12.8" hidden="false" customHeight="false" outlineLevel="0" collapsed="false">
      <c r="A10" s="0" t="s">
        <v>31</v>
      </c>
    </row>
    <row r="11" customFormat="false" ht="12.8" hidden="false" customHeight="false" outlineLevel="0" collapsed="false">
      <c r="A11" s="0" t="s">
        <v>32</v>
      </c>
    </row>
    <row r="12" customFormat="false" ht="12.8" hidden="false" customHeight="false" outlineLevel="0" collapsed="false">
      <c r="A12" s="0" t="s">
        <v>33</v>
      </c>
    </row>
    <row r="13" customFormat="false" ht="12.8" hidden="false" customHeight="false" outlineLevel="0" collapsed="false">
      <c r="A13" s="0" t="s">
        <v>34</v>
      </c>
    </row>
    <row r="14" customFormat="false" ht="12.8" hidden="false" customHeight="false" outlineLevel="0" collapsed="false">
      <c r="A14" s="0" t="s">
        <v>35</v>
      </c>
    </row>
    <row r="15" customFormat="false" ht="12.8" hidden="false" customHeight="false" outlineLevel="0" collapsed="false">
      <c r="A15" s="0" t="s">
        <v>36</v>
      </c>
    </row>
    <row r="16" customFormat="false" ht="12.8" hidden="false" customHeight="false" outlineLevel="0" collapsed="false">
      <c r="A16" s="0" t="s">
        <v>37</v>
      </c>
    </row>
    <row r="17" customFormat="false" ht="12.8" hidden="false" customHeight="false" outlineLevel="0" collapsed="false">
      <c r="A17" s="0" t="s">
        <v>38</v>
      </c>
    </row>
    <row r="18" customFormat="false" ht="12.8" hidden="false" customHeight="false" outlineLevel="0" collapsed="false">
      <c r="A18" s="0" t="s">
        <v>39</v>
      </c>
    </row>
    <row r="19" customFormat="false" ht="12.8" hidden="false" customHeight="false" outlineLevel="0" collapsed="false">
      <c r="A19" s="0" t="s">
        <v>40</v>
      </c>
    </row>
    <row r="20" customFormat="false" ht="12.8" hidden="false" customHeight="false" outlineLevel="0" collapsed="false">
      <c r="A20" s="0" t="s">
        <v>41</v>
      </c>
    </row>
    <row r="21" customFormat="false" ht="12.8" hidden="false" customHeight="false" outlineLevel="0" collapsed="false">
      <c r="A21" s="0" t="s">
        <v>42</v>
      </c>
    </row>
    <row r="22" customFormat="false" ht="12.8" hidden="false" customHeight="false" outlineLevel="0" collapsed="false">
      <c r="A22" s="0" t="s">
        <v>43</v>
      </c>
    </row>
    <row r="23" customFormat="false" ht="12.8" hidden="false" customHeight="false" outlineLevel="0" collapsed="false">
      <c r="A23" s="0" t="s">
        <v>44</v>
      </c>
    </row>
    <row r="24" customFormat="false" ht="12.8" hidden="false" customHeight="false" outlineLevel="0" collapsed="false">
      <c r="A24" s="0" t="s">
        <v>45</v>
      </c>
    </row>
    <row r="25" customFormat="false" ht="12.8" hidden="false" customHeight="false" outlineLevel="0" collapsed="false">
      <c r="A25" s="0" t="s">
        <v>46</v>
      </c>
    </row>
    <row r="26" customFormat="false" ht="12.8" hidden="false" customHeight="false" outlineLevel="0" collapsed="false">
      <c r="A26" s="0" t="s">
        <v>47</v>
      </c>
    </row>
    <row r="27" customFormat="false" ht="12.8" hidden="false" customHeight="false" outlineLevel="0" collapsed="false">
      <c r="A27" s="0" t="s">
        <v>48</v>
      </c>
    </row>
    <row r="28" customFormat="false" ht="12.8" hidden="false" customHeight="false" outlineLevel="0" collapsed="false">
      <c r="A28" s="0" t="s">
        <v>49</v>
      </c>
    </row>
    <row r="29" customFormat="false" ht="12.8" hidden="false" customHeight="false" outlineLevel="0" collapsed="false">
      <c r="A29" s="0" t="s">
        <v>50</v>
      </c>
    </row>
    <row r="30" customFormat="false" ht="12.8" hidden="false" customHeight="false" outlineLevel="0" collapsed="false">
      <c r="A30" s="0" t="s">
        <v>51</v>
      </c>
    </row>
    <row r="31" customFormat="false" ht="12.8" hidden="false" customHeight="false" outlineLevel="0" collapsed="false">
      <c r="A31" s="0" t="s">
        <v>52</v>
      </c>
    </row>
    <row r="32" customFormat="false" ht="12.8" hidden="false" customHeight="false" outlineLevel="0" collapsed="false">
      <c r="A32" s="0" t="s">
        <v>53</v>
      </c>
    </row>
    <row r="33" customFormat="false" ht="12.8" hidden="false" customHeight="false" outlineLevel="0" collapsed="false">
      <c r="A33" s="0" t="s">
        <v>54</v>
      </c>
    </row>
    <row r="34" customFormat="false" ht="12.8" hidden="false" customHeight="false" outlineLevel="0" collapsed="false">
      <c r="A34" s="0" t="s">
        <v>55</v>
      </c>
    </row>
    <row r="35" customFormat="false" ht="12.8" hidden="false" customHeight="false" outlineLevel="0" collapsed="false">
      <c r="A35" s="0" t="s">
        <v>56</v>
      </c>
    </row>
    <row r="36" customFormat="false" ht="12.8" hidden="false" customHeight="false" outlineLevel="0" collapsed="false">
      <c r="A36" s="0" t="s">
        <v>57</v>
      </c>
    </row>
    <row r="37" customFormat="false" ht="12.8" hidden="false" customHeight="false" outlineLevel="0" collapsed="false">
      <c r="A37" s="0" t="s">
        <v>58</v>
      </c>
    </row>
    <row r="38" customFormat="false" ht="12.8" hidden="false" customHeight="false" outlineLevel="0" collapsed="false">
      <c r="A38" s="0" t="s">
        <v>59</v>
      </c>
    </row>
    <row r="39" customFormat="false" ht="12.8" hidden="false" customHeight="false" outlineLevel="0" collapsed="false">
      <c r="A39" s="0" t="s">
        <v>60</v>
      </c>
    </row>
    <row r="40" customFormat="false" ht="12.8" hidden="false" customHeight="false" outlineLevel="0" collapsed="false">
      <c r="A40" s="0" t="s">
        <v>61</v>
      </c>
    </row>
    <row r="41" customFormat="false" ht="12.8" hidden="false" customHeight="false" outlineLevel="0" collapsed="false">
      <c r="A41" s="0" t="s">
        <v>62</v>
      </c>
    </row>
    <row r="42" customFormat="false" ht="12.8" hidden="false" customHeight="false" outlineLevel="0" collapsed="false">
      <c r="A42" s="0" t="s">
        <v>63</v>
      </c>
    </row>
    <row r="43" customFormat="false" ht="12.8" hidden="false" customHeight="false" outlineLevel="0" collapsed="false">
      <c r="A43" s="0" t="s">
        <v>64</v>
      </c>
    </row>
    <row r="44" customFormat="false" ht="12.8" hidden="false" customHeight="false" outlineLevel="0" collapsed="false">
      <c r="A44" s="0" t="s">
        <v>65</v>
      </c>
    </row>
    <row r="45" customFormat="false" ht="12.8" hidden="false" customHeight="false" outlineLevel="0" collapsed="false">
      <c r="A45" s="0" t="s">
        <v>66</v>
      </c>
    </row>
    <row r="46" customFormat="false" ht="12.8" hidden="false" customHeight="false" outlineLevel="0" collapsed="false">
      <c r="A46" s="0" t="s">
        <v>67</v>
      </c>
    </row>
    <row r="47" customFormat="false" ht="12.8" hidden="false" customHeight="false" outlineLevel="0" collapsed="false">
      <c r="A47" s="0" t="s">
        <v>68</v>
      </c>
    </row>
    <row r="48" customFormat="false" ht="12.8" hidden="false" customHeight="false" outlineLevel="0" collapsed="false">
      <c r="A48" s="0" t="s">
        <v>69</v>
      </c>
    </row>
    <row r="49" customFormat="false" ht="12.8" hidden="false" customHeight="false" outlineLevel="0" collapsed="false">
      <c r="A49" s="0" t="s">
        <v>70</v>
      </c>
    </row>
    <row r="50" customFormat="false" ht="12.8" hidden="false" customHeight="false" outlineLevel="0" collapsed="false">
      <c r="A50" s="0" t="s">
        <v>71</v>
      </c>
    </row>
    <row r="51" customFormat="false" ht="12.8" hidden="false" customHeight="false" outlineLevel="0" collapsed="false">
      <c r="A51" s="0" t="s">
        <v>72</v>
      </c>
    </row>
    <row r="52" customFormat="false" ht="12.8" hidden="false" customHeight="false" outlineLevel="0" collapsed="false">
      <c r="A52" s="0" t="s">
        <v>73</v>
      </c>
    </row>
    <row r="53" customFormat="false" ht="12.8" hidden="false" customHeight="false" outlineLevel="0" collapsed="false">
      <c r="A53" s="0" t="s">
        <v>74</v>
      </c>
    </row>
    <row r="54" customFormat="false" ht="12.8" hidden="false" customHeight="false" outlineLevel="0" collapsed="false">
      <c r="A54" s="0" t="s">
        <v>75</v>
      </c>
    </row>
    <row r="55" customFormat="false" ht="12.8" hidden="false" customHeight="false" outlineLevel="0" collapsed="false">
      <c r="A55" s="0" t="s">
        <v>76</v>
      </c>
    </row>
    <row r="56" customFormat="false" ht="12.8" hidden="false" customHeight="false" outlineLevel="0" collapsed="false">
      <c r="A56" s="0" t="s">
        <v>77</v>
      </c>
    </row>
    <row r="57" customFormat="false" ht="12.8" hidden="false" customHeight="false" outlineLevel="0" collapsed="false">
      <c r="A57" s="0" t="s">
        <v>78</v>
      </c>
    </row>
    <row r="58" customFormat="false" ht="12.8" hidden="false" customHeight="false" outlineLevel="0" collapsed="false">
      <c r="A58" s="0" t="s">
        <v>79</v>
      </c>
    </row>
    <row r="59" customFormat="false" ht="12.8" hidden="false" customHeight="false" outlineLevel="0" collapsed="false">
      <c r="A59" s="0" t="s">
        <v>80</v>
      </c>
    </row>
    <row r="60" customFormat="false" ht="12.8" hidden="false" customHeight="false" outlineLevel="0" collapsed="false">
      <c r="A60" s="0" t="s">
        <v>81</v>
      </c>
    </row>
    <row r="61" customFormat="false" ht="12.8" hidden="false" customHeight="false" outlineLevel="0" collapsed="false">
      <c r="A61" s="0" t="s">
        <v>82</v>
      </c>
    </row>
    <row r="62" customFormat="false" ht="12.8" hidden="false" customHeight="false" outlineLevel="0" collapsed="false">
      <c r="A62" s="0" t="s">
        <v>83</v>
      </c>
    </row>
    <row r="63" customFormat="false" ht="12.8" hidden="false" customHeight="false" outlineLevel="0" collapsed="false">
      <c r="A63" s="0" t="s">
        <v>84</v>
      </c>
    </row>
    <row r="64" customFormat="false" ht="12.8" hidden="false" customHeight="false" outlineLevel="0" collapsed="false">
      <c r="A64" s="0" t="s">
        <v>85</v>
      </c>
    </row>
    <row r="65" customFormat="false" ht="12.8" hidden="false" customHeight="false" outlineLevel="0" collapsed="false">
      <c r="A65" s="0" t="s">
        <v>86</v>
      </c>
    </row>
    <row r="66" customFormat="false" ht="12.8" hidden="false" customHeight="false" outlineLevel="0" collapsed="false">
      <c r="A66" s="0" t="s">
        <v>87</v>
      </c>
    </row>
    <row r="67" customFormat="false" ht="12.8" hidden="false" customHeight="false" outlineLevel="0" collapsed="false">
      <c r="A67" s="0" t="s">
        <v>88</v>
      </c>
    </row>
    <row r="68" customFormat="false" ht="12.8" hidden="false" customHeight="false" outlineLevel="0" collapsed="false">
      <c r="A68" s="0" t="s">
        <v>89</v>
      </c>
    </row>
    <row r="69" customFormat="false" ht="12.8" hidden="false" customHeight="false" outlineLevel="0" collapsed="false">
      <c r="A69" s="0" t="s">
        <v>90</v>
      </c>
    </row>
    <row r="70" customFormat="false" ht="12.8" hidden="false" customHeight="false" outlineLevel="0" collapsed="false">
      <c r="A70" s="0" t="s">
        <v>91</v>
      </c>
    </row>
    <row r="71" customFormat="false" ht="12.8" hidden="false" customHeight="false" outlineLevel="0" collapsed="false">
      <c r="A71" s="0" t="s">
        <v>92</v>
      </c>
    </row>
    <row r="72" customFormat="false" ht="12.8" hidden="false" customHeight="false" outlineLevel="0" collapsed="false">
      <c r="A72" s="0" t="s">
        <v>93</v>
      </c>
    </row>
    <row r="73" customFormat="false" ht="12.8" hidden="false" customHeight="false" outlineLevel="0" collapsed="false">
      <c r="A73" s="0" t="s">
        <v>94</v>
      </c>
    </row>
    <row r="74" customFormat="false" ht="12.8" hidden="false" customHeight="false" outlineLevel="0" collapsed="false">
      <c r="A74" s="0" t="s">
        <v>95</v>
      </c>
    </row>
    <row r="75" customFormat="false" ht="12.8" hidden="false" customHeight="false" outlineLevel="0" collapsed="false">
      <c r="A75" s="0" t="s">
        <v>96</v>
      </c>
    </row>
    <row r="76" customFormat="false" ht="12.8" hidden="false" customHeight="false" outlineLevel="0" collapsed="false">
      <c r="A76" s="0" t="s">
        <v>97</v>
      </c>
    </row>
    <row r="77" customFormat="false" ht="12.8" hidden="false" customHeight="false" outlineLevel="0" collapsed="false">
      <c r="A77" s="0" t="s">
        <v>98</v>
      </c>
    </row>
    <row r="78" customFormat="false" ht="12.8" hidden="false" customHeight="false" outlineLevel="0" collapsed="false">
      <c r="A78" s="0" t="s">
        <v>99</v>
      </c>
    </row>
    <row r="79" customFormat="false" ht="12.8" hidden="false" customHeight="false" outlineLevel="0" collapsed="false">
      <c r="A79" s="0" t="s">
        <v>100</v>
      </c>
    </row>
    <row r="80" customFormat="false" ht="12.8" hidden="false" customHeight="false" outlineLevel="0" collapsed="false">
      <c r="A80" s="0" t="s">
        <v>101</v>
      </c>
    </row>
    <row r="81" customFormat="false" ht="12.8" hidden="false" customHeight="false" outlineLevel="0" collapsed="false">
      <c r="A81" s="0" t="s">
        <v>102</v>
      </c>
    </row>
    <row r="82" customFormat="false" ht="12.8" hidden="false" customHeight="false" outlineLevel="0" collapsed="false">
      <c r="A82" s="0" t="s">
        <v>103</v>
      </c>
    </row>
    <row r="83" customFormat="false" ht="12.8" hidden="false" customHeight="false" outlineLevel="0" collapsed="false">
      <c r="A83" s="0" t="s">
        <v>104</v>
      </c>
    </row>
    <row r="84" customFormat="false" ht="12.8" hidden="false" customHeight="false" outlineLevel="0" collapsed="false">
      <c r="A84" s="0" t="s">
        <v>105</v>
      </c>
    </row>
    <row r="85" customFormat="false" ht="12.8" hidden="false" customHeight="false" outlineLevel="0" collapsed="false">
      <c r="A85" s="0" t="s">
        <v>106</v>
      </c>
    </row>
    <row r="86" customFormat="false" ht="12.8" hidden="false" customHeight="false" outlineLevel="0" collapsed="false">
      <c r="A86" s="0" t="s">
        <v>107</v>
      </c>
    </row>
    <row r="87" customFormat="false" ht="12.8" hidden="false" customHeight="false" outlineLevel="0" collapsed="false">
      <c r="A87" s="0" t="s">
        <v>108</v>
      </c>
      <c r="B87" s="0" t="s">
        <v>109</v>
      </c>
    </row>
    <row r="88" customFormat="false" ht="12.8" hidden="false" customHeight="false" outlineLevel="0" collapsed="false">
      <c r="A88" s="0" t="s">
        <v>110</v>
      </c>
    </row>
    <row r="89" customFormat="false" ht="12.8" hidden="false" customHeight="false" outlineLevel="0" collapsed="false">
      <c r="A89" s="0" t="s">
        <v>111</v>
      </c>
    </row>
    <row r="90" customFormat="false" ht="12.8" hidden="false" customHeight="false" outlineLevel="0" collapsed="false">
      <c r="A90" s="0" t="s">
        <v>112</v>
      </c>
    </row>
    <row r="91" customFormat="false" ht="12.8" hidden="false" customHeight="false" outlineLevel="0" collapsed="false">
      <c r="A91" s="0" t="s">
        <v>113</v>
      </c>
    </row>
    <row r="92" customFormat="false" ht="12.8" hidden="false" customHeight="false" outlineLevel="0" collapsed="false">
      <c r="A92" s="0" t="s">
        <v>114</v>
      </c>
    </row>
    <row r="93" customFormat="false" ht="12.8" hidden="false" customHeight="false" outlineLevel="0" collapsed="false">
      <c r="A93" s="0" t="s">
        <v>115</v>
      </c>
    </row>
    <row r="94" customFormat="false" ht="12.8" hidden="false" customHeight="false" outlineLevel="0" collapsed="false">
      <c r="A94" s="0" t="s">
        <v>116</v>
      </c>
      <c r="B94" s="0" t="s">
        <v>117</v>
      </c>
    </row>
    <row r="95" customFormat="false" ht="12.8" hidden="false" customHeight="false" outlineLevel="0" collapsed="false">
      <c r="A95" s="0" t="s">
        <v>118</v>
      </c>
    </row>
    <row r="96" customFormat="false" ht="12.8" hidden="false" customHeight="false" outlineLevel="0" collapsed="false">
      <c r="A96" s="0" t="s">
        <v>119</v>
      </c>
    </row>
    <row r="97" customFormat="false" ht="12.8" hidden="false" customHeight="false" outlineLevel="0" collapsed="false">
      <c r="A97" s="0" t="e">
        <f aca="false">_x0005_Title’_x0008_1’_x0008__x0001__x0003__x000f_ÿ_x0005_Title_x0002__x0005__x000c__x0007__x0003__x001f_I}ÿ%_x0005__x0001_“_x0002_</f>
        <v>#N/A</v>
      </c>
    </row>
    <row r="98" customFormat="false" ht="12.8" hidden="false" customHeight="false" outlineLevel="0" collapsed="false">
      <c r="A98" s="0" t="s">
        <v>120</v>
      </c>
    </row>
    <row r="99" customFormat="false" ht="12.8" hidden="false" customHeight="false" outlineLevel="0" collapsed="false">
      <c r="A99" s="0" t="s">
        <v>121</v>
      </c>
    </row>
    <row r="100" customFormat="false" ht="12.8" hidden="false" customHeight="false" outlineLevel="0" collapsed="false">
      <c r="A100" s="0" t="s">
        <v>122</v>
      </c>
    </row>
    <row r="101" customFormat="false" ht="12.8" hidden="false" customHeight="false" outlineLevel="0" collapsed="false">
      <c r="A101" s="0" t="s">
        <v>123</v>
      </c>
    </row>
    <row r="102" customFormat="false" ht="12.8" hidden="false" customHeight="false" outlineLevel="0" collapsed="false">
      <c r="A102" s="0" t="s">
        <v>124</v>
      </c>
    </row>
    <row r="103" customFormat="false" ht="12.8" hidden="false" customHeight="false" outlineLevel="0" collapsed="false">
      <c r="A103" s="0" t="s">
        <v>125</v>
      </c>
    </row>
    <row r="104" customFormat="false" ht="12.8" hidden="false" customHeight="false" outlineLevel="0" collapsed="false">
      <c r="A104" s="0" t="s">
        <v>126</v>
      </c>
    </row>
    <row r="105" customFormat="false" ht="12.8" hidden="false" customHeight="false" outlineLevel="0" collapsed="false">
      <c r="A105" s="0" t="s">
        <v>127</v>
      </c>
    </row>
    <row r="106" customFormat="false" ht="12.8" hidden="false" customHeight="false" outlineLevel="0" collapsed="false">
      <c r="A106" s="0" t="s">
        <v>128</v>
      </c>
    </row>
    <row r="107" customFormat="false" ht="12.8" hidden="false" customHeight="false" outlineLevel="0" collapsed="false">
      <c r="A107" s="0" t="s">
        <v>129</v>
      </c>
    </row>
    <row r="109" customFormat="false" ht="12.8" hidden="false" customHeight="false" outlineLevel="0" collapsed="false">
      <c r="A109" s="0" t="s">
        <v>130</v>
      </c>
    </row>
    <row r="110" customFormat="false" ht="12.8" hidden="false" customHeight="false" outlineLevel="0" collapsed="false">
      <c r="A110" s="0" t="s">
        <v>131</v>
      </c>
      <c r="B110" s="0" t="s">
        <v>132</v>
      </c>
    </row>
    <row r="111" customFormat="false" ht="12.8" hidden="false" customHeight="false" outlineLevel="0" collapsed="false">
      <c r="A111" s="0" t="s">
        <v>133</v>
      </c>
    </row>
    <row r="112" customFormat="false" ht="12.8" hidden="false" customHeight="false" outlineLevel="0" collapsed="false">
      <c r="A112" s="0" t="s">
        <v>134</v>
      </c>
    </row>
    <row r="113" customFormat="false" ht="12.8" hidden="false" customHeight="false" outlineLevel="0" collapsed="false">
      <c r="A113" s="0" t="s">
        <v>135</v>
      </c>
    </row>
    <row r="114" customFormat="false" ht="12.8" hidden="false" customHeight="false" outlineLevel="0" collapsed="false">
      <c r="A114" s="0" t="s">
        <v>136</v>
      </c>
    </row>
    <row r="115" customFormat="false" ht="12.8" hidden="false" customHeight="false" outlineLevel="0" collapsed="false">
      <c r="A115" s="0" t="s">
        <v>137</v>
      </c>
    </row>
    <row r="116" customFormat="false" ht="12.8" hidden="false" customHeight="false" outlineLevel="0" collapsed="false">
      <c r="A116" s="0" t="s">
        <v>138</v>
      </c>
    </row>
    <row r="117" customFormat="false" ht="12.8" hidden="false" customHeight="false" outlineLevel="0" collapsed="false">
      <c r="A117" s="0" t="s">
        <v>139</v>
      </c>
    </row>
    <row r="118" customFormat="false" ht="12.8" hidden="false" customHeight="false" outlineLevel="0" collapsed="false">
      <c r="A118" s="0" t="s">
        <v>129</v>
      </c>
    </row>
    <row r="120" customFormat="false" ht="12.8" hidden="false" customHeight="false" outlineLevel="0" collapsed="false">
      <c r="A120" s="0" t="s">
        <v>140</v>
      </c>
    </row>
    <row r="121" customFormat="false" ht="12.8" hidden="false" customHeight="false" outlineLevel="0" collapsed="false">
      <c r="A121" s="0" t="s">
        <v>141</v>
      </c>
    </row>
    <row r="122" customFormat="false" ht="12.8" hidden="false" customHeight="false" outlineLevel="0" collapsed="false">
      <c r="A122" s="0" t="s">
        <v>142</v>
      </c>
    </row>
    <row r="123" customFormat="false" ht="12.8" hidden="false" customHeight="false" outlineLevel="0" collapsed="false">
      <c r="A123" s="0" t="s">
        <v>143</v>
      </c>
      <c r="B123" s="0" t="s">
        <v>144</v>
      </c>
      <c r="C123" s="0" t="s">
        <v>145</v>
      </c>
    </row>
    <row r="124" customFormat="false" ht="12.8" hidden="false" customHeight="false" outlineLevel="0" collapsed="false">
      <c r="A124" s="0" t="s">
        <v>146</v>
      </c>
    </row>
    <row r="125" customFormat="false" ht="12.8" hidden="false" customHeight="false" outlineLevel="0" collapsed="false">
      <c r="A125" s="0" t="s">
        <v>147</v>
      </c>
    </row>
    <row r="126" customFormat="false" ht="12.8" hidden="false" customHeight="false" outlineLevel="0" collapsed="false">
      <c r="A126" s="0" t="s">
        <v>148</v>
      </c>
    </row>
    <row r="127" customFormat="false" ht="12.8" hidden="false" customHeight="false" outlineLevel="0" collapsed="false">
      <c r="A127" s="0" t="s">
        <v>149</v>
      </c>
    </row>
    <row r="128" customFormat="false" ht="12.8" hidden="false" customHeight="false" outlineLevel="0" collapsed="false">
      <c r="A128" s="0" t="s">
        <v>150</v>
      </c>
    </row>
    <row r="129" customFormat="false" ht="12.8" hidden="false" customHeight="false" outlineLevel="0" collapsed="false">
      <c r="A129" s="0" t="s">
        <v>151</v>
      </c>
      <c r="B129" s="0" t="s">
        <v>152</v>
      </c>
    </row>
    <row r="130" customFormat="false" ht="12.8" hidden="false" customHeight="false" outlineLevel="0" collapsed="false">
      <c r="A130" s="0" t="s">
        <v>153</v>
      </c>
      <c r="B130" s="0" t="s">
        <v>154</v>
      </c>
      <c r="C130" s="0" t="s">
        <v>155</v>
      </c>
      <c r="D130" s="0" t="s">
        <v>156</v>
      </c>
    </row>
    <row r="131" customFormat="false" ht="12.8" hidden="false" customHeight="false" outlineLevel="0" collapsed="false">
      <c r="A131" s="0" t="s">
        <v>157</v>
      </c>
      <c r="B131" s="0" t="s">
        <v>158</v>
      </c>
      <c r="C131" s="0" t="s">
        <v>159</v>
      </c>
    </row>
    <row r="132" customFormat="false" ht="12.8" hidden="false" customHeight="false" outlineLevel="0" collapsed="false">
      <c r="A132" s="0" t="s">
        <v>160</v>
      </c>
      <c r="B132" s="0" t="s">
        <v>161</v>
      </c>
    </row>
    <row r="133" customFormat="false" ht="12.8" hidden="false" customHeight="false" outlineLevel="0" collapsed="false">
      <c r="A133" s="0" t="s">
        <v>162</v>
      </c>
      <c r="B133" s="0" t="s">
        <v>163</v>
      </c>
    </row>
    <row r="134" customFormat="false" ht="12.8" hidden="false" customHeight="false" outlineLevel="0" collapsed="false">
      <c r="A134" s="0" t="s">
        <v>164</v>
      </c>
    </row>
    <row r="135" customFormat="false" ht="12.8" hidden="false" customHeight="false" outlineLevel="0" collapsed="false">
      <c r="A135" s="0" t="s">
        <v>165</v>
      </c>
      <c r="B135" s="0" t="s">
        <v>166</v>
      </c>
    </row>
    <row r="136" customFormat="false" ht="12.8" hidden="false" customHeight="false" outlineLevel="0" collapsed="false">
      <c r="A136" s="0" t="s">
        <v>167</v>
      </c>
      <c r="B136" s="0" t="s">
        <v>168</v>
      </c>
      <c r="C136" s="0" t="s">
        <v>169</v>
      </c>
      <c r="D136" s="0" t="s">
        <v>170</v>
      </c>
    </row>
    <row r="137" customFormat="false" ht="12.8" hidden="false" customHeight="false" outlineLevel="0" collapsed="false">
      <c r="A137" s="0" t="s">
        <v>171</v>
      </c>
      <c r="B137" s="0" t="s">
        <v>172</v>
      </c>
    </row>
    <row r="138" customFormat="false" ht="12.8" hidden="false" customHeight="false" outlineLevel="0" collapsed="false">
      <c r="A138" s="0" t="s">
        <v>173</v>
      </c>
    </row>
    <row r="139" customFormat="false" ht="12.8" hidden="false" customHeight="false" outlineLevel="0" collapsed="false">
      <c r="A139" s="0" t="s">
        <v>174</v>
      </c>
      <c r="B139" s="0" t="s">
        <v>175</v>
      </c>
    </row>
    <row r="140" customFormat="false" ht="12.8" hidden="false" customHeight="false" outlineLevel="0" collapsed="false">
      <c r="A140" s="0" t="s">
        <v>176</v>
      </c>
      <c r="B140" s="0" t="s">
        <v>177</v>
      </c>
    </row>
    <row r="141" customFormat="false" ht="12.8" hidden="false" customHeight="false" outlineLevel="0" collapsed="false">
      <c r="A141" s="0" t="s">
        <v>178</v>
      </c>
    </row>
    <row r="142" customFormat="false" ht="12.8" hidden="false" customHeight="false" outlineLevel="0" collapsed="false">
      <c r="A142" s="0" t="s">
        <v>179</v>
      </c>
      <c r="B142" s="0" t="s">
        <v>180</v>
      </c>
      <c r="C142" s="0" t="s">
        <v>181</v>
      </c>
      <c r="D142" s="0" t="s">
        <v>182</v>
      </c>
      <c r="E142" s="0" t="s">
        <v>183</v>
      </c>
      <c r="F142" s="0" t="s">
        <v>184</v>
      </c>
    </row>
    <row r="143" customFormat="false" ht="12.8" hidden="false" customHeight="false" outlineLevel="0" collapsed="false">
      <c r="A143" s="0" t="s">
        <v>185</v>
      </c>
    </row>
    <row r="144" customFormat="false" ht="12.8" hidden="false" customHeight="false" outlineLevel="0" collapsed="false">
      <c r="A144" s="0" t="s">
        <v>186</v>
      </c>
    </row>
    <row r="145" customFormat="false" ht="12.8" hidden="false" customHeight="false" outlineLevel="0" collapsed="false">
      <c r="A145" s="0" t="s">
        <v>187</v>
      </c>
    </row>
    <row r="146" customFormat="false" ht="12.8" hidden="false" customHeight="false" outlineLevel="0" collapsed="false">
      <c r="A146" s="0" t="s">
        <v>188</v>
      </c>
    </row>
    <row r="147" customFormat="false" ht="12.8" hidden="false" customHeight="false" outlineLevel="0" collapsed="false">
      <c r="A147" s="0" t="s">
        <v>189</v>
      </c>
      <c r="B147" s="0" t="s">
        <v>190</v>
      </c>
    </row>
    <row r="148" customFormat="false" ht="12.8" hidden="false" customHeight="false" outlineLevel="0" collapsed="false">
      <c r="A148" s="0" t="s">
        <v>191</v>
      </c>
    </row>
    <row r="149" customFormat="false" ht="12.8" hidden="false" customHeight="false" outlineLevel="0" collapsed="false">
      <c r="A149" s="0" t="s">
        <v>192</v>
      </c>
      <c r="B149" s="0" t="s">
        <v>193</v>
      </c>
    </row>
    <row r="150" customFormat="false" ht="12.8" hidden="false" customHeight="false" outlineLevel="0" collapsed="false">
      <c r="A150" s="0" t="s">
        <v>194</v>
      </c>
    </row>
    <row r="151" customFormat="false" ht="12.8" hidden="false" customHeight="false" outlineLevel="0" collapsed="false">
      <c r="A151" s="0" t="s">
        <v>195</v>
      </c>
    </row>
    <row r="152" customFormat="false" ht="12.8" hidden="false" customHeight="false" outlineLevel="0" collapsed="false">
      <c r="A152" s="0" t="s">
        <v>196</v>
      </c>
    </row>
    <row r="153" customFormat="false" ht="12.8" hidden="false" customHeight="false" outlineLevel="0" collapsed="false">
      <c r="A153" s="0" t="s">
        <v>197</v>
      </c>
    </row>
    <row r="154" customFormat="false" ht="12.8" hidden="false" customHeight="false" outlineLevel="0" collapsed="false">
      <c r="A154" s="0" t="s">
        <v>198</v>
      </c>
      <c r="B154" s="0" t="s">
        <v>199</v>
      </c>
    </row>
    <row r="155" customFormat="false" ht="12.8" hidden="false" customHeight="false" outlineLevel="0" collapsed="false">
      <c r="A155" s="0" t="s">
        <v>200</v>
      </c>
    </row>
    <row r="156" customFormat="false" ht="12.8" hidden="false" customHeight="false" outlineLevel="0" collapsed="false">
      <c r="A156" s="0" t="s">
        <v>201</v>
      </c>
    </row>
    <row r="157" customFormat="false" ht="12.8" hidden="false" customHeight="false" outlineLevel="0" collapsed="false">
      <c r="A157" s="0" t="s">
        <v>202</v>
      </c>
    </row>
    <row r="158" customFormat="false" ht="12.8" hidden="false" customHeight="false" outlineLevel="0" collapsed="false">
      <c r="A158" s="0" t="s">
        <v>203</v>
      </c>
    </row>
    <row r="159" customFormat="false" ht="12.8" hidden="false" customHeight="false" outlineLevel="0" collapsed="false">
      <c r="A159" s="0" t="s">
        <v>204</v>
      </c>
    </row>
    <row r="160" customFormat="false" ht="12.8" hidden="false" customHeight="false" outlineLevel="0" collapsed="false">
      <c r="A160" s="0" t="s">
        <v>205</v>
      </c>
    </row>
    <row r="161" customFormat="false" ht="12.8" hidden="false" customHeight="false" outlineLevel="0" collapsed="false">
      <c r="A161" s="0" t="s">
        <v>206</v>
      </c>
    </row>
    <row r="162" customFormat="false" ht="12.8" hidden="false" customHeight="false" outlineLevel="0" collapsed="false">
      <c r="A162" s="0" t="s">
        <v>207</v>
      </c>
    </row>
    <row r="163" customFormat="false" ht="12.8" hidden="false" customHeight="false" outlineLevel="0" collapsed="false">
      <c r="A163" s="0" t="s">
        <v>208</v>
      </c>
    </row>
    <row r="164" customFormat="false" ht="12.8" hidden="false" customHeight="false" outlineLevel="0" collapsed="false">
      <c r="A164" s="0" t="s">
        <v>209</v>
      </c>
    </row>
    <row r="165" customFormat="false" ht="12.8" hidden="false" customHeight="false" outlineLevel="0" collapsed="false">
      <c r="A165" s="0" t="s">
        <v>210</v>
      </c>
    </row>
    <row r="166" customFormat="false" ht="12.8" hidden="false" customHeight="false" outlineLevel="0" collapsed="false">
      <c r="A166" s="0" t="s">
        <v>211</v>
      </c>
    </row>
    <row r="167" customFormat="false" ht="12.8" hidden="false" customHeight="false" outlineLevel="0" collapsed="false">
      <c r="A167" s="0" t="s">
        <v>212</v>
      </c>
    </row>
    <row r="168" customFormat="false" ht="12.8" hidden="false" customHeight="false" outlineLevel="0" collapsed="false">
      <c r="A168" s="0" t="s">
        <v>213</v>
      </c>
    </row>
    <row r="169" customFormat="false" ht="12.8" hidden="false" customHeight="false" outlineLevel="0" collapsed="false">
      <c r="A169" s="0" t="s">
        <v>214</v>
      </c>
    </row>
    <row r="170" customFormat="false" ht="12.8" hidden="false" customHeight="false" outlineLevel="0" collapsed="false">
      <c r="A170" s="0" t="s">
        <v>215</v>
      </c>
    </row>
    <row r="171" customFormat="false" ht="12.8" hidden="false" customHeight="false" outlineLevel="0" collapsed="false">
      <c r="A171" s="0" t="s">
        <v>216</v>
      </c>
    </row>
    <row r="172" customFormat="false" ht="12.8" hidden="false" customHeight="false" outlineLevel="0" collapsed="false">
      <c r="A172" s="0" t="s">
        <v>217</v>
      </c>
    </row>
    <row r="173" customFormat="false" ht="12.8" hidden="false" customHeight="false" outlineLevel="0" collapsed="false">
      <c r="A173" s="0" t="s">
        <v>218</v>
      </c>
    </row>
    <row r="174" customFormat="false" ht="12.8" hidden="false" customHeight="false" outlineLevel="0" collapsed="false">
      <c r="A174" s="0" t="s">
        <v>219</v>
      </c>
    </row>
    <row r="175" customFormat="false" ht="12.8" hidden="false" customHeight="false" outlineLevel="0" collapsed="false">
      <c r="A175" s="0" t="s">
        <v>220</v>
      </c>
    </row>
    <row r="176" customFormat="false" ht="12.8" hidden="false" customHeight="false" outlineLevel="0" collapsed="false">
      <c r="A176" s="0" t="s">
        <v>207</v>
      </c>
    </row>
    <row r="177" customFormat="false" ht="12.8" hidden="false" customHeight="false" outlineLevel="0" collapsed="false">
      <c r="A177" s="0" t="s">
        <v>208</v>
      </c>
    </row>
    <row r="178" customFormat="false" ht="12.8" hidden="false" customHeight="false" outlineLevel="0" collapsed="false">
      <c r="A178" s="0" t="s">
        <v>209</v>
      </c>
    </row>
    <row r="179" customFormat="false" ht="12.8" hidden="false" customHeight="false" outlineLevel="0" collapsed="false">
      <c r="A179" s="0" t="s">
        <v>210</v>
      </c>
    </row>
    <row r="180" customFormat="false" ht="12.8" hidden="false" customHeight="false" outlineLevel="0" collapsed="false">
      <c r="A180" s="0" t="s">
        <v>211</v>
      </c>
    </row>
    <row r="181" customFormat="false" ht="12.8" hidden="false" customHeight="false" outlineLevel="0" collapsed="false">
      <c r="A181" s="0" t="s">
        <v>212</v>
      </c>
    </row>
    <row r="182" customFormat="false" ht="12.8" hidden="false" customHeight="false" outlineLevel="0" collapsed="false">
      <c r="A182" s="0" t="s">
        <v>221</v>
      </c>
    </row>
    <row r="183" customFormat="false" ht="12.8" hidden="false" customHeight="false" outlineLevel="0" collapsed="false">
      <c r="A183" s="0" t="s">
        <v>222</v>
      </c>
    </row>
    <row r="184" customFormat="false" ht="12.8" hidden="false" customHeight="false" outlineLevel="0" collapsed="false">
      <c r="A184" s="0" t="s">
        <v>215</v>
      </c>
    </row>
    <row r="185" customFormat="false" ht="12.8" hidden="false" customHeight="false" outlineLevel="0" collapsed="false">
      <c r="A185" s="0" t="s">
        <v>216</v>
      </c>
    </row>
    <row r="186" customFormat="false" ht="12.8" hidden="false" customHeight="false" outlineLevel="0" collapsed="false">
      <c r="A186" s="0" t="s">
        <v>217</v>
      </c>
    </row>
    <row r="187" customFormat="false" ht="12.8" hidden="false" customHeight="false" outlineLevel="0" collapsed="false">
      <c r="A187" s="0" t="s">
        <v>218</v>
      </c>
    </row>
    <row r="188" customFormat="false" ht="12.8" hidden="false" customHeight="false" outlineLevel="0" collapsed="false">
      <c r="A188" s="0" t="s">
        <v>219</v>
      </c>
    </row>
    <row r="189" customFormat="false" ht="12.8" hidden="false" customHeight="false" outlineLevel="0" collapsed="false">
      <c r="A189" s="0" t="s">
        <v>223</v>
      </c>
    </row>
    <row r="190" customFormat="false" ht="12.8" hidden="false" customHeight="false" outlineLevel="0" collapsed="false">
      <c r="A190" s="0" t="s">
        <v>207</v>
      </c>
    </row>
    <row r="191" customFormat="false" ht="12.8" hidden="false" customHeight="false" outlineLevel="0" collapsed="false">
      <c r="A191" s="0" t="s">
        <v>208</v>
      </c>
    </row>
    <row r="192" customFormat="false" ht="12.8" hidden="false" customHeight="false" outlineLevel="0" collapsed="false">
      <c r="A192" s="0" t="s">
        <v>209</v>
      </c>
    </row>
    <row r="193" customFormat="false" ht="12.8" hidden="false" customHeight="false" outlineLevel="0" collapsed="false">
      <c r="A193" s="0" t="s">
        <v>210</v>
      </c>
    </row>
    <row r="194" customFormat="false" ht="12.8" hidden="false" customHeight="false" outlineLevel="0" collapsed="false">
      <c r="A194" s="0" t="s">
        <v>211</v>
      </c>
    </row>
    <row r="195" customFormat="false" ht="12.8" hidden="false" customHeight="false" outlineLevel="0" collapsed="false">
      <c r="A195" s="0" t="s">
        <v>212</v>
      </c>
    </row>
    <row r="196" customFormat="false" ht="12.8" hidden="false" customHeight="false" outlineLevel="0" collapsed="false">
      <c r="A196" s="0" t="s">
        <v>224</v>
      </c>
    </row>
    <row r="197" customFormat="false" ht="12.8" hidden="false" customHeight="false" outlineLevel="0" collapsed="false">
      <c r="A197" s="0" t="s">
        <v>225</v>
      </c>
    </row>
    <row r="198" customFormat="false" ht="12.8" hidden="false" customHeight="false" outlineLevel="0" collapsed="false">
      <c r="A198" s="0" t="s">
        <v>215</v>
      </c>
    </row>
    <row r="199" customFormat="false" ht="12.8" hidden="false" customHeight="false" outlineLevel="0" collapsed="false">
      <c r="A199" s="0" t="s">
        <v>216</v>
      </c>
    </row>
    <row r="200" customFormat="false" ht="12.8" hidden="false" customHeight="false" outlineLevel="0" collapsed="false">
      <c r="A200" s="0" t="s">
        <v>217</v>
      </c>
    </row>
    <row r="201" customFormat="false" ht="12.8" hidden="false" customHeight="false" outlineLevel="0" collapsed="false">
      <c r="A201" s="0" t="s">
        <v>218</v>
      </c>
    </row>
    <row r="202" customFormat="false" ht="12.8" hidden="false" customHeight="false" outlineLevel="0" collapsed="false">
      <c r="A202" s="0" t="s">
        <v>219</v>
      </c>
    </row>
    <row r="203" customFormat="false" ht="12.8" hidden="false" customHeight="false" outlineLevel="0" collapsed="false">
      <c r="A203" s="0" t="s">
        <v>226</v>
      </c>
    </row>
    <row r="204" customFormat="false" ht="12.8" hidden="false" customHeight="false" outlineLevel="0" collapsed="false">
      <c r="A204" s="0" t="s">
        <v>207</v>
      </c>
    </row>
    <row r="205" customFormat="false" ht="12.8" hidden="false" customHeight="false" outlineLevel="0" collapsed="false">
      <c r="A205" s="0" t="s">
        <v>208</v>
      </c>
    </row>
    <row r="206" customFormat="false" ht="12.8" hidden="false" customHeight="false" outlineLevel="0" collapsed="false">
      <c r="A206" s="0" t="s">
        <v>209</v>
      </c>
    </row>
    <row r="207" customFormat="false" ht="12.8" hidden="false" customHeight="false" outlineLevel="0" collapsed="false">
      <c r="A207" s="0" t="s">
        <v>210</v>
      </c>
    </row>
    <row r="208" customFormat="false" ht="12.8" hidden="false" customHeight="false" outlineLevel="0" collapsed="false">
      <c r="A208" s="0" t="s">
        <v>211</v>
      </c>
    </row>
    <row r="209" customFormat="false" ht="12.8" hidden="false" customHeight="false" outlineLevel="0" collapsed="false">
      <c r="A209" s="0" t="s">
        <v>212</v>
      </c>
    </row>
    <row r="210" customFormat="false" ht="12.8" hidden="false" customHeight="false" outlineLevel="0" collapsed="false">
      <c r="A210" s="0" t="s">
        <v>227</v>
      </c>
    </row>
    <row r="211" customFormat="false" ht="12.8" hidden="false" customHeight="false" outlineLevel="0" collapsed="false">
      <c r="A211" s="0" t="s">
        <v>228</v>
      </c>
    </row>
    <row r="212" customFormat="false" ht="12.8" hidden="false" customHeight="false" outlineLevel="0" collapsed="false">
      <c r="A212" s="0" t="s">
        <v>215</v>
      </c>
    </row>
    <row r="213" customFormat="false" ht="12.8" hidden="false" customHeight="false" outlineLevel="0" collapsed="false">
      <c r="A213" s="0" t="s">
        <v>216</v>
      </c>
    </row>
    <row r="214" customFormat="false" ht="12.8" hidden="false" customHeight="false" outlineLevel="0" collapsed="false">
      <c r="A214" s="0" t="s">
        <v>217</v>
      </c>
    </row>
    <row r="215" customFormat="false" ht="12.8" hidden="false" customHeight="false" outlineLevel="0" collapsed="false">
      <c r="A215" s="0" t="s">
        <v>218</v>
      </c>
    </row>
    <row r="216" customFormat="false" ht="12.8" hidden="false" customHeight="false" outlineLevel="0" collapsed="false">
      <c r="A216" s="0" t="s">
        <v>219</v>
      </c>
    </row>
    <row r="217" customFormat="false" ht="12.8" hidden="false" customHeight="false" outlineLevel="0" collapsed="false">
      <c r="A217" s="0" t="s">
        <v>229</v>
      </c>
    </row>
    <row r="218" customFormat="false" ht="12.8" hidden="false" customHeight="false" outlineLevel="0" collapsed="false">
      <c r="A218" s="0" t="s">
        <v>207</v>
      </c>
    </row>
    <row r="219" customFormat="false" ht="12.8" hidden="false" customHeight="false" outlineLevel="0" collapsed="false">
      <c r="A219" s="0" t="s">
        <v>208</v>
      </c>
    </row>
    <row r="220" customFormat="false" ht="12.8" hidden="false" customHeight="false" outlineLevel="0" collapsed="false">
      <c r="A220" s="0" t="s">
        <v>209</v>
      </c>
    </row>
    <row r="221" customFormat="false" ht="12.8" hidden="false" customHeight="false" outlineLevel="0" collapsed="false">
      <c r="A221" s="0" t="s">
        <v>210</v>
      </c>
    </row>
    <row r="222" customFormat="false" ht="12.8" hidden="false" customHeight="false" outlineLevel="0" collapsed="false">
      <c r="A222" s="0" t="s">
        <v>211</v>
      </c>
    </row>
    <row r="223" customFormat="false" ht="12.8" hidden="false" customHeight="false" outlineLevel="0" collapsed="false">
      <c r="A223" s="0" t="s">
        <v>212</v>
      </c>
    </row>
    <row r="224" customFormat="false" ht="12.8" hidden="false" customHeight="false" outlineLevel="0" collapsed="false">
      <c r="A224" s="0" t="s">
        <v>230</v>
      </c>
    </row>
    <row r="225" customFormat="false" ht="12.8" hidden="false" customHeight="false" outlineLevel="0" collapsed="false">
      <c r="A225" s="0" t="s">
        <v>222</v>
      </c>
    </row>
    <row r="226" customFormat="false" ht="12.8" hidden="false" customHeight="false" outlineLevel="0" collapsed="false">
      <c r="A226" s="0" t="s">
        <v>215</v>
      </c>
    </row>
    <row r="227" customFormat="false" ht="12.8" hidden="false" customHeight="false" outlineLevel="0" collapsed="false">
      <c r="A227" s="0" t="s">
        <v>216</v>
      </c>
    </row>
    <row r="228" customFormat="false" ht="12.8" hidden="false" customHeight="false" outlineLevel="0" collapsed="false">
      <c r="A228" s="0" t="s">
        <v>217</v>
      </c>
    </row>
    <row r="229" customFormat="false" ht="12.8" hidden="false" customHeight="false" outlineLevel="0" collapsed="false">
      <c r="A229" s="0" t="s">
        <v>218</v>
      </c>
    </row>
    <row r="230" customFormat="false" ht="12.8" hidden="false" customHeight="false" outlineLevel="0" collapsed="false">
      <c r="A230" s="0" t="s">
        <v>219</v>
      </c>
    </row>
    <row r="231" customFormat="false" ht="12.8" hidden="false" customHeight="false" outlineLevel="0" collapsed="false">
      <c r="A231" s="0" t="s">
        <v>231</v>
      </c>
    </row>
    <row r="232" customFormat="false" ht="12.8" hidden="false" customHeight="false" outlineLevel="0" collapsed="false">
      <c r="A232" s="0" t="s">
        <v>207</v>
      </c>
    </row>
    <row r="233" customFormat="false" ht="12.8" hidden="false" customHeight="false" outlineLevel="0" collapsed="false">
      <c r="A233" s="0" t="s">
        <v>208</v>
      </c>
    </row>
    <row r="234" customFormat="false" ht="12.8" hidden="false" customHeight="false" outlineLevel="0" collapsed="false">
      <c r="A234" s="0" t="s">
        <v>209</v>
      </c>
    </row>
    <row r="235" customFormat="false" ht="12.8" hidden="false" customHeight="false" outlineLevel="0" collapsed="false">
      <c r="A235" s="0" t="s">
        <v>210</v>
      </c>
    </row>
    <row r="236" customFormat="false" ht="12.8" hidden="false" customHeight="false" outlineLevel="0" collapsed="false">
      <c r="A236" s="0" t="s">
        <v>211</v>
      </c>
    </row>
    <row r="237" customFormat="false" ht="12.8" hidden="false" customHeight="false" outlineLevel="0" collapsed="false">
      <c r="A237" s="0" t="s">
        <v>212</v>
      </c>
    </row>
    <row r="238" customFormat="false" ht="12.8" hidden="false" customHeight="false" outlineLevel="0" collapsed="false">
      <c r="A238" s="0" t="s">
        <v>232</v>
      </c>
    </row>
    <row r="239" customFormat="false" ht="12.8" hidden="false" customHeight="false" outlineLevel="0" collapsed="false">
      <c r="A239" s="0" t="s">
        <v>228</v>
      </c>
    </row>
    <row r="240" customFormat="false" ht="12.8" hidden="false" customHeight="false" outlineLevel="0" collapsed="false">
      <c r="A240" s="0" t="s">
        <v>215</v>
      </c>
    </row>
    <row r="241" customFormat="false" ht="12.8" hidden="false" customHeight="false" outlineLevel="0" collapsed="false">
      <c r="A241" s="0" t="s">
        <v>216</v>
      </c>
    </row>
    <row r="242" customFormat="false" ht="12.8" hidden="false" customHeight="false" outlineLevel="0" collapsed="false">
      <c r="A242" s="0" t="s">
        <v>217</v>
      </c>
    </row>
    <row r="243" customFormat="false" ht="12.8" hidden="false" customHeight="false" outlineLevel="0" collapsed="false">
      <c r="A243" s="0" t="s">
        <v>218</v>
      </c>
    </row>
    <row r="244" customFormat="false" ht="12.8" hidden="false" customHeight="false" outlineLevel="0" collapsed="false">
      <c r="A244" s="0" t="s">
        <v>219</v>
      </c>
    </row>
    <row r="245" customFormat="false" ht="12.8" hidden="false" customHeight="false" outlineLevel="0" collapsed="false">
      <c r="A245" s="0" t="s">
        <v>233</v>
      </c>
    </row>
    <row r="246" customFormat="false" ht="12.8" hidden="false" customHeight="false" outlineLevel="0" collapsed="false">
      <c r="A246" s="0" t="s">
        <v>207</v>
      </c>
    </row>
    <row r="247" customFormat="false" ht="12.8" hidden="false" customHeight="false" outlineLevel="0" collapsed="false">
      <c r="A247" s="0" t="s">
        <v>234</v>
      </c>
    </row>
    <row r="248" customFormat="false" ht="12.8" hidden="false" customHeight="false" outlineLevel="0" collapsed="false">
      <c r="A248" s="0" t="s">
        <v>235</v>
      </c>
    </row>
    <row r="249" customFormat="false" ht="12.8" hidden="false" customHeight="false" outlineLevel="0" collapsed="false">
      <c r="A249" s="0" t="s">
        <v>236</v>
      </c>
    </row>
    <row r="250" customFormat="false" ht="12.8" hidden="false" customHeight="false" outlineLevel="0" collapsed="false">
      <c r="A250" s="0" t="s">
        <v>237</v>
      </c>
    </row>
    <row r="251" customFormat="false" ht="12.8" hidden="false" customHeight="false" outlineLevel="0" collapsed="false">
      <c r="A251" s="0" t="s">
        <v>238</v>
      </c>
    </row>
    <row r="252" customFormat="false" ht="12.8" hidden="false" customHeight="false" outlineLevel="0" collapsed="false">
      <c r="A252" s="0" t="s">
        <v>239</v>
      </c>
    </row>
    <row r="253" customFormat="false" ht="12.8" hidden="false" customHeight="false" outlineLevel="0" collapsed="false">
      <c r="A253" s="0" t="s">
        <v>240</v>
      </c>
    </row>
    <row r="254" customFormat="false" ht="12.8" hidden="false" customHeight="false" outlineLevel="0" collapsed="false">
      <c r="A254" s="0" t="s">
        <v>241</v>
      </c>
    </row>
    <row r="255" customFormat="false" ht="12.8" hidden="false" customHeight="false" outlineLevel="0" collapsed="false">
      <c r="A255" s="0" t="s">
        <v>242</v>
      </c>
    </row>
    <row r="256" customFormat="false" ht="12.8" hidden="false" customHeight="false" outlineLevel="0" collapsed="false">
      <c r="A256" s="0" t="s">
        <v>243</v>
      </c>
    </row>
    <row r="257" customFormat="false" ht="12.8" hidden="false" customHeight="false" outlineLevel="0" collapsed="false">
      <c r="A257" s="0" t="s">
        <v>244</v>
      </c>
    </row>
    <row r="258" customFormat="false" ht="12.8" hidden="false" customHeight="false" outlineLevel="0" collapsed="false">
      <c r="A258" s="0" t="s">
        <v>245</v>
      </c>
    </row>
    <row r="259" customFormat="false" ht="12.8" hidden="false" customHeight="false" outlineLevel="0" collapsed="false">
      <c r="A259" s="0" t="s">
        <v>246</v>
      </c>
    </row>
    <row r="260" customFormat="false" ht="12.8" hidden="false" customHeight="false" outlineLevel="0" collapsed="false">
      <c r="A260" s="0" t="s">
        <v>247</v>
      </c>
    </row>
    <row r="261" customFormat="false" ht="12.8" hidden="false" customHeight="false" outlineLevel="0" collapsed="false">
      <c r="A261" s="0" t="s">
        <v>248</v>
      </c>
    </row>
    <row r="262" customFormat="false" ht="12.8" hidden="false" customHeight="false" outlineLevel="0" collapsed="false">
      <c r="A262" s="0" t="s">
        <v>235</v>
      </c>
    </row>
    <row r="263" customFormat="false" ht="12.8" hidden="false" customHeight="false" outlineLevel="0" collapsed="false">
      <c r="A263" s="0" t="s">
        <v>236</v>
      </c>
    </row>
    <row r="264" customFormat="false" ht="12.8" hidden="false" customHeight="false" outlineLevel="0" collapsed="false">
      <c r="A264" s="0" t="s">
        <v>237</v>
      </c>
    </row>
    <row r="265" customFormat="false" ht="12.8" hidden="false" customHeight="false" outlineLevel="0" collapsed="false">
      <c r="A265" s="0" t="s">
        <v>238</v>
      </c>
    </row>
    <row r="266" customFormat="false" ht="12.8" hidden="false" customHeight="false" outlineLevel="0" collapsed="false">
      <c r="A266" s="0" t="s">
        <v>239</v>
      </c>
    </row>
    <row r="267" customFormat="false" ht="12.8" hidden="false" customHeight="false" outlineLevel="0" collapsed="false">
      <c r="A267" s="0" t="s">
        <v>240</v>
      </c>
    </row>
    <row r="268" customFormat="false" ht="12.8" hidden="false" customHeight="false" outlineLevel="0" collapsed="false">
      <c r="A268" s="0" t="s">
        <v>249</v>
      </c>
    </row>
    <row r="269" customFormat="false" ht="12.8" hidden="false" customHeight="false" outlineLevel="0" collapsed="false">
      <c r="A269" s="0" t="s">
        <v>250</v>
      </c>
    </row>
    <row r="270" customFormat="false" ht="12.8" hidden="false" customHeight="false" outlineLevel="0" collapsed="false">
      <c r="A270" s="0" t="s">
        <v>243</v>
      </c>
    </row>
    <row r="271" customFormat="false" ht="12.8" hidden="false" customHeight="false" outlineLevel="0" collapsed="false">
      <c r="A271" s="0" t="s">
        <v>244</v>
      </c>
    </row>
    <row r="272" customFormat="false" ht="12.8" hidden="false" customHeight="false" outlineLevel="0" collapsed="false">
      <c r="A272" s="0" t="s">
        <v>245</v>
      </c>
    </row>
    <row r="273" customFormat="false" ht="12.8" hidden="false" customHeight="false" outlineLevel="0" collapsed="false">
      <c r="A273" s="0" t="s">
        <v>246</v>
      </c>
    </row>
    <row r="274" customFormat="false" ht="12.8" hidden="false" customHeight="false" outlineLevel="0" collapsed="false">
      <c r="A274" s="0" t="s">
        <v>247</v>
      </c>
    </row>
    <row r="275" customFormat="false" ht="12.8" hidden="false" customHeight="false" outlineLevel="0" collapsed="false">
      <c r="A275" s="0" t="s">
        <v>251</v>
      </c>
    </row>
    <row r="276" customFormat="false" ht="12.8" hidden="false" customHeight="false" outlineLevel="0" collapsed="false">
      <c r="A276" s="0" t="s">
        <v>235</v>
      </c>
    </row>
    <row r="277" customFormat="false" ht="12.8" hidden="false" customHeight="false" outlineLevel="0" collapsed="false">
      <c r="A277" s="0" t="s">
        <v>236</v>
      </c>
    </row>
    <row r="278" customFormat="false" ht="12.8" hidden="false" customHeight="false" outlineLevel="0" collapsed="false">
      <c r="A278" s="0" t="s">
        <v>237</v>
      </c>
    </row>
    <row r="279" customFormat="false" ht="12.8" hidden="false" customHeight="false" outlineLevel="0" collapsed="false">
      <c r="A279" s="0" t="s">
        <v>238</v>
      </c>
    </row>
    <row r="280" customFormat="false" ht="12.8" hidden="false" customHeight="false" outlineLevel="0" collapsed="false">
      <c r="A280" s="0" t="s">
        <v>239</v>
      </c>
    </row>
    <row r="281" customFormat="false" ht="12.8" hidden="false" customHeight="false" outlineLevel="0" collapsed="false">
      <c r="A281" s="0" t="s">
        <v>240</v>
      </c>
    </row>
    <row r="282" customFormat="false" ht="12.8" hidden="false" customHeight="false" outlineLevel="0" collapsed="false">
      <c r="A282" s="0" t="s">
        <v>252</v>
      </c>
    </row>
    <row r="283" customFormat="false" ht="12.8" hidden="false" customHeight="false" outlineLevel="0" collapsed="false">
      <c r="A283" s="0" t="s">
        <v>253</v>
      </c>
    </row>
    <row r="284" customFormat="false" ht="12.8" hidden="false" customHeight="false" outlineLevel="0" collapsed="false">
      <c r="A284" s="0" t="s">
        <v>254</v>
      </c>
    </row>
    <row r="285" customFormat="false" ht="12.8" hidden="false" customHeight="false" outlineLevel="0" collapsed="false">
      <c r="A285" s="0" t="s">
        <v>254</v>
      </c>
    </row>
    <row r="286" customFormat="false" ht="12.8" hidden="false" customHeight="false" outlineLevel="0" collapsed="false">
      <c r="A286" s="0" t="s">
        <v>255</v>
      </c>
    </row>
    <row r="287" customFormat="false" ht="12.8" hidden="false" customHeight="false" outlineLevel="0" collapsed="false">
      <c r="A287" s="0" t="s">
        <v>256</v>
      </c>
    </row>
    <row r="288" customFormat="false" ht="12.8" hidden="false" customHeight="false" outlineLevel="0" collapsed="false">
      <c r="A288" s="0" t="s">
        <v>257</v>
      </c>
    </row>
    <row r="289" customFormat="false" ht="12.8" hidden="false" customHeight="false" outlineLevel="0" collapsed="false">
      <c r="A289" s="0" t="s">
        <v>243</v>
      </c>
    </row>
    <row r="290" customFormat="false" ht="12.8" hidden="false" customHeight="false" outlineLevel="0" collapsed="false">
      <c r="A290" s="0" t="s">
        <v>244</v>
      </c>
    </row>
    <row r="291" customFormat="false" ht="12.8" hidden="false" customHeight="false" outlineLevel="0" collapsed="false">
      <c r="A291" s="0" t="s">
        <v>245</v>
      </c>
    </row>
    <row r="292" customFormat="false" ht="12.8" hidden="false" customHeight="false" outlineLevel="0" collapsed="false">
      <c r="A292" s="0" t="s">
        <v>246</v>
      </c>
    </row>
    <row r="293" customFormat="false" ht="12.8" hidden="false" customHeight="false" outlineLevel="0" collapsed="false">
      <c r="A293" s="0" t="s">
        <v>247</v>
      </c>
    </row>
    <row r="294" customFormat="false" ht="12.8" hidden="false" customHeight="false" outlineLevel="0" collapsed="false">
      <c r="A294" s="0" t="s">
        <v>258</v>
      </c>
    </row>
    <row r="295" customFormat="false" ht="12.8" hidden="false" customHeight="false" outlineLevel="0" collapsed="false">
      <c r="A295" s="0" t="s">
        <v>235</v>
      </c>
    </row>
    <row r="296" customFormat="false" ht="12.8" hidden="false" customHeight="false" outlineLevel="0" collapsed="false">
      <c r="A296" s="0" t="s">
        <v>236</v>
      </c>
    </row>
    <row r="297" customFormat="false" ht="12.8" hidden="false" customHeight="false" outlineLevel="0" collapsed="false">
      <c r="A297" s="0" t="s">
        <v>237</v>
      </c>
    </row>
    <row r="298" customFormat="false" ht="12.8" hidden="false" customHeight="false" outlineLevel="0" collapsed="false">
      <c r="A298" s="0" t="s">
        <v>238</v>
      </c>
    </row>
    <row r="299" customFormat="false" ht="12.8" hidden="false" customHeight="false" outlineLevel="0" collapsed="false">
      <c r="A299" s="0" t="s">
        <v>239</v>
      </c>
    </row>
    <row r="300" customFormat="false" ht="12.8" hidden="false" customHeight="false" outlineLevel="0" collapsed="false">
      <c r="A300" s="0" t="s">
        <v>240</v>
      </c>
    </row>
    <row r="301" customFormat="false" ht="12.8" hidden="false" customHeight="false" outlineLevel="0" collapsed="false">
      <c r="A301" s="0" t="s">
        <v>259</v>
      </c>
    </row>
    <row r="302" customFormat="false" ht="12.8" hidden="false" customHeight="false" outlineLevel="0" collapsed="false">
      <c r="A302" s="0" t="s">
        <v>253</v>
      </c>
    </row>
    <row r="303" customFormat="false" ht="12.8" hidden="false" customHeight="false" outlineLevel="0" collapsed="false">
      <c r="A303" s="0" t="s">
        <v>260</v>
      </c>
    </row>
    <row r="304" customFormat="false" ht="12.8" hidden="false" customHeight="false" outlineLevel="0" collapsed="false">
      <c r="A304" s="0" t="s">
        <v>260</v>
      </c>
    </row>
    <row r="305" customFormat="false" ht="12.8" hidden="false" customHeight="false" outlineLevel="0" collapsed="false">
      <c r="A305" s="0" t="s">
        <v>261</v>
      </c>
    </row>
    <row r="306" customFormat="false" ht="12.8" hidden="false" customHeight="false" outlineLevel="0" collapsed="false">
      <c r="A306" s="0" t="s">
        <v>262</v>
      </c>
    </row>
    <row r="307" customFormat="false" ht="12.8" hidden="false" customHeight="false" outlineLevel="0" collapsed="false">
      <c r="A307" s="0" t="s">
        <v>257</v>
      </c>
    </row>
    <row r="308" customFormat="false" ht="12.8" hidden="false" customHeight="false" outlineLevel="0" collapsed="false">
      <c r="A308" s="0" t="s">
        <v>243</v>
      </c>
    </row>
    <row r="309" customFormat="false" ht="12.8" hidden="false" customHeight="false" outlineLevel="0" collapsed="false">
      <c r="A309" s="0" t="s">
        <v>244</v>
      </c>
    </row>
    <row r="310" customFormat="false" ht="12.8" hidden="false" customHeight="false" outlineLevel="0" collapsed="false">
      <c r="A310" s="0" t="s">
        <v>245</v>
      </c>
    </row>
    <row r="311" customFormat="false" ht="12.8" hidden="false" customHeight="false" outlineLevel="0" collapsed="false">
      <c r="A311" s="0" t="s">
        <v>246</v>
      </c>
    </row>
    <row r="312" customFormat="false" ht="12.8" hidden="false" customHeight="false" outlineLevel="0" collapsed="false">
      <c r="A312" s="0" t="s">
        <v>247</v>
      </c>
    </row>
    <row r="313" customFormat="false" ht="12.8" hidden="false" customHeight="false" outlineLevel="0" collapsed="false">
      <c r="A313" s="0" t="s">
        <v>263</v>
      </c>
    </row>
    <row r="314" customFormat="false" ht="12.8" hidden="false" customHeight="false" outlineLevel="0" collapsed="false">
      <c r="A314" s="0" t="s">
        <v>235</v>
      </c>
    </row>
    <row r="315" customFormat="false" ht="12.8" hidden="false" customHeight="false" outlineLevel="0" collapsed="false">
      <c r="A315" s="0" t="s">
        <v>236</v>
      </c>
    </row>
    <row r="316" customFormat="false" ht="12.8" hidden="false" customHeight="false" outlineLevel="0" collapsed="false">
      <c r="A316" s="0" t="s">
        <v>237</v>
      </c>
    </row>
    <row r="317" customFormat="false" ht="12.8" hidden="false" customHeight="false" outlineLevel="0" collapsed="false">
      <c r="A317" s="0" t="s">
        <v>238</v>
      </c>
    </row>
    <row r="318" customFormat="false" ht="12.8" hidden="false" customHeight="false" outlineLevel="0" collapsed="false">
      <c r="A318" s="0" t="s">
        <v>239</v>
      </c>
    </row>
    <row r="319" customFormat="false" ht="12.8" hidden="false" customHeight="false" outlineLevel="0" collapsed="false">
      <c r="A319" s="0" t="s">
        <v>240</v>
      </c>
    </row>
    <row r="320" customFormat="false" ht="12.8" hidden="false" customHeight="false" outlineLevel="0" collapsed="false">
      <c r="A320" s="0" t="s">
        <v>264</v>
      </c>
    </row>
    <row r="321" customFormat="false" ht="12.8" hidden="false" customHeight="false" outlineLevel="0" collapsed="false">
      <c r="A321" s="0" t="s">
        <v>265</v>
      </c>
    </row>
    <row r="322" customFormat="false" ht="12.8" hidden="false" customHeight="false" outlineLevel="0" collapsed="false">
      <c r="A322" s="0" t="s">
        <v>243</v>
      </c>
    </row>
    <row r="323" customFormat="false" ht="12.8" hidden="false" customHeight="false" outlineLevel="0" collapsed="false">
      <c r="A323" s="0" t="s">
        <v>244</v>
      </c>
    </row>
    <row r="324" customFormat="false" ht="12.8" hidden="false" customHeight="false" outlineLevel="0" collapsed="false">
      <c r="A324" s="0" t="s">
        <v>245</v>
      </c>
    </row>
    <row r="325" customFormat="false" ht="12.8" hidden="false" customHeight="false" outlineLevel="0" collapsed="false">
      <c r="A325" s="0" t="s">
        <v>246</v>
      </c>
    </row>
    <row r="326" customFormat="false" ht="12.8" hidden="false" customHeight="false" outlineLevel="0" collapsed="false">
      <c r="A326" s="0" t="s">
        <v>247</v>
      </c>
    </row>
    <row r="327" customFormat="false" ht="12.8" hidden="false" customHeight="false" outlineLevel="0" collapsed="false">
      <c r="A327" s="0" t="s">
        <v>266</v>
      </c>
    </row>
    <row r="328" customFormat="false" ht="12.8" hidden="false" customHeight="false" outlineLevel="0" collapsed="false">
      <c r="A328" s="0" t="s">
        <v>235</v>
      </c>
    </row>
    <row r="329" customFormat="false" ht="12.8" hidden="false" customHeight="false" outlineLevel="0" collapsed="false">
      <c r="A329" s="0" t="s">
        <v>236</v>
      </c>
    </row>
    <row r="330" customFormat="false" ht="12.8" hidden="false" customHeight="false" outlineLevel="0" collapsed="false">
      <c r="A330" s="0" t="s">
        <v>237</v>
      </c>
    </row>
    <row r="331" customFormat="false" ht="12.8" hidden="false" customHeight="false" outlineLevel="0" collapsed="false">
      <c r="A331" s="0" t="s">
        <v>238</v>
      </c>
    </row>
    <row r="332" customFormat="false" ht="12.8" hidden="false" customHeight="false" outlineLevel="0" collapsed="false">
      <c r="A332" s="0" t="s">
        <v>239</v>
      </c>
    </row>
    <row r="333" customFormat="false" ht="12.8" hidden="false" customHeight="false" outlineLevel="0" collapsed="false">
      <c r="A333" s="0" t="s">
        <v>240</v>
      </c>
    </row>
    <row r="334" customFormat="false" ht="12.8" hidden="false" customHeight="false" outlineLevel="0" collapsed="false">
      <c r="A334" s="0" t="s">
        <v>267</v>
      </c>
    </row>
    <row r="335" customFormat="false" ht="12.8" hidden="false" customHeight="false" outlineLevel="0" collapsed="false">
      <c r="A335" s="0" t="s">
        <v>250</v>
      </c>
    </row>
    <row r="336" customFormat="false" ht="12.8" hidden="false" customHeight="false" outlineLevel="0" collapsed="false">
      <c r="A336" s="0" t="s">
        <v>243</v>
      </c>
    </row>
    <row r="337" customFormat="false" ht="12.8" hidden="false" customHeight="false" outlineLevel="0" collapsed="false">
      <c r="A337" s="0" t="s">
        <v>244</v>
      </c>
    </row>
    <row r="338" customFormat="false" ht="12.8" hidden="false" customHeight="false" outlineLevel="0" collapsed="false">
      <c r="A338" s="0" t="s">
        <v>245</v>
      </c>
    </row>
    <row r="339" customFormat="false" ht="12.8" hidden="false" customHeight="false" outlineLevel="0" collapsed="false">
      <c r="A339" s="0" t="s">
        <v>246</v>
      </c>
    </row>
    <row r="340" customFormat="false" ht="12.8" hidden="false" customHeight="false" outlineLevel="0" collapsed="false">
      <c r="A340" s="0" t="s">
        <v>247</v>
      </c>
    </row>
    <row r="341" customFormat="false" ht="12.8" hidden="false" customHeight="false" outlineLevel="0" collapsed="false">
      <c r="A341" s="0" t="s">
        <v>268</v>
      </c>
    </row>
    <row r="342" customFormat="false" ht="12.8" hidden="false" customHeight="false" outlineLevel="0" collapsed="false">
      <c r="A342" s="0" t="s">
        <v>235</v>
      </c>
    </row>
    <row r="343" customFormat="false" ht="12.8" hidden="false" customHeight="false" outlineLevel="0" collapsed="false">
      <c r="A343" s="0" t="s">
        <v>236</v>
      </c>
    </row>
    <row r="344" customFormat="false" ht="12.8" hidden="false" customHeight="false" outlineLevel="0" collapsed="false">
      <c r="A344" s="0" t="s">
        <v>237</v>
      </c>
    </row>
    <row r="345" customFormat="false" ht="12.8" hidden="false" customHeight="false" outlineLevel="0" collapsed="false">
      <c r="A345" s="0" t="s">
        <v>238</v>
      </c>
    </row>
    <row r="346" customFormat="false" ht="12.8" hidden="false" customHeight="false" outlineLevel="0" collapsed="false">
      <c r="A346" s="0" t="s">
        <v>239</v>
      </c>
    </row>
    <row r="347" customFormat="false" ht="12.8" hidden="false" customHeight="false" outlineLevel="0" collapsed="false">
      <c r="A347" s="0" t="s">
        <v>240</v>
      </c>
    </row>
    <row r="348" customFormat="false" ht="12.8" hidden="false" customHeight="false" outlineLevel="0" collapsed="false">
      <c r="A348" s="0" t="s">
        <v>269</v>
      </c>
    </row>
    <row r="349" customFormat="false" ht="12.8" hidden="false" customHeight="false" outlineLevel="0" collapsed="false">
      <c r="A349" s="0" t="s">
        <v>253</v>
      </c>
    </row>
    <row r="350" customFormat="false" ht="12.8" hidden="false" customHeight="false" outlineLevel="0" collapsed="false">
      <c r="A350" s="0" t="s">
        <v>254</v>
      </c>
    </row>
    <row r="351" customFormat="false" ht="12.8" hidden="false" customHeight="false" outlineLevel="0" collapsed="false">
      <c r="A351" s="0" t="s">
        <v>254</v>
      </c>
    </row>
    <row r="352" customFormat="false" ht="12.8" hidden="false" customHeight="false" outlineLevel="0" collapsed="false">
      <c r="A352" s="0" t="s">
        <v>270</v>
      </c>
    </row>
    <row r="353" customFormat="false" ht="12.8" hidden="false" customHeight="false" outlineLevel="0" collapsed="false">
      <c r="A353" s="0" t="s">
        <v>271</v>
      </c>
    </row>
    <row r="354" customFormat="false" ht="12.8" hidden="false" customHeight="false" outlineLevel="0" collapsed="false">
      <c r="A354" s="0" t="s">
        <v>257</v>
      </c>
    </row>
    <row r="355" customFormat="false" ht="12.8" hidden="false" customHeight="false" outlineLevel="0" collapsed="false">
      <c r="A355" s="0" t="s">
        <v>243</v>
      </c>
    </row>
    <row r="356" customFormat="false" ht="12.8" hidden="false" customHeight="false" outlineLevel="0" collapsed="false">
      <c r="A356" s="0" t="s">
        <v>244</v>
      </c>
    </row>
    <row r="357" customFormat="false" ht="12.8" hidden="false" customHeight="false" outlineLevel="0" collapsed="false">
      <c r="A357" s="0" t="s">
        <v>245</v>
      </c>
    </row>
    <row r="358" customFormat="false" ht="12.8" hidden="false" customHeight="false" outlineLevel="0" collapsed="false">
      <c r="A358" s="0" t="s">
        <v>246</v>
      </c>
    </row>
    <row r="359" customFormat="false" ht="12.8" hidden="false" customHeight="false" outlineLevel="0" collapsed="false">
      <c r="A359" s="0" t="s">
        <v>247</v>
      </c>
    </row>
    <row r="360" customFormat="false" ht="12.8" hidden="false" customHeight="false" outlineLevel="0" collapsed="false">
      <c r="A360" s="0" t="s">
        <v>272</v>
      </c>
    </row>
    <row r="361" customFormat="false" ht="12.8" hidden="false" customHeight="false" outlineLevel="0" collapsed="false">
      <c r="A361" s="0" t="s">
        <v>235</v>
      </c>
    </row>
    <row r="362" customFormat="false" ht="12.8" hidden="false" customHeight="false" outlineLevel="0" collapsed="false">
      <c r="A362" s="0" t="s">
        <v>236</v>
      </c>
    </row>
    <row r="363" customFormat="false" ht="12.8" hidden="false" customHeight="false" outlineLevel="0" collapsed="false">
      <c r="A363" s="0" t="s">
        <v>237</v>
      </c>
    </row>
    <row r="364" customFormat="false" ht="12.8" hidden="false" customHeight="false" outlineLevel="0" collapsed="false">
      <c r="A364" s="0" t="s">
        <v>238</v>
      </c>
    </row>
    <row r="365" customFormat="false" ht="12.8" hidden="false" customHeight="false" outlineLevel="0" collapsed="false">
      <c r="A365" s="0" t="s">
        <v>239</v>
      </c>
    </row>
    <row r="366" customFormat="false" ht="12.8" hidden="false" customHeight="false" outlineLevel="0" collapsed="false">
      <c r="A366" s="0" t="s">
        <v>240</v>
      </c>
    </row>
    <row r="367" customFormat="false" ht="12.8" hidden="false" customHeight="false" outlineLevel="0" collapsed="false">
      <c r="A367" s="0" t="s">
        <v>273</v>
      </c>
    </row>
    <row r="368" customFormat="false" ht="12.8" hidden="false" customHeight="false" outlineLevel="0" collapsed="false">
      <c r="A368" s="0" t="s">
        <v>253</v>
      </c>
    </row>
    <row r="369" customFormat="false" ht="12.8" hidden="false" customHeight="false" outlineLevel="0" collapsed="false">
      <c r="A369" s="0" t="s">
        <v>274</v>
      </c>
    </row>
    <row r="370" customFormat="false" ht="12.8" hidden="false" customHeight="false" outlineLevel="0" collapsed="false">
      <c r="A370" s="0" t="s">
        <v>274</v>
      </c>
    </row>
    <row r="371" customFormat="false" ht="12.8" hidden="false" customHeight="false" outlineLevel="0" collapsed="false">
      <c r="A371" s="0" t="s">
        <v>275</v>
      </c>
    </row>
    <row r="372" customFormat="false" ht="12.8" hidden="false" customHeight="false" outlineLevel="0" collapsed="false">
      <c r="A372" s="0" t="s">
        <v>276</v>
      </c>
    </row>
    <row r="373" customFormat="false" ht="12.8" hidden="false" customHeight="false" outlineLevel="0" collapsed="false">
      <c r="A373" s="0" t="s">
        <v>257</v>
      </c>
    </row>
    <row r="374" customFormat="false" ht="12.8" hidden="false" customHeight="false" outlineLevel="0" collapsed="false">
      <c r="A374" s="0" t="s">
        <v>243</v>
      </c>
    </row>
    <row r="375" customFormat="false" ht="12.8" hidden="false" customHeight="false" outlineLevel="0" collapsed="false">
      <c r="A375" s="0" t="s">
        <v>244</v>
      </c>
    </row>
    <row r="376" customFormat="false" ht="12.8" hidden="false" customHeight="false" outlineLevel="0" collapsed="false">
      <c r="A376" s="0" t="s">
        <v>245</v>
      </c>
    </row>
    <row r="377" customFormat="false" ht="12.8" hidden="false" customHeight="false" outlineLevel="0" collapsed="false">
      <c r="A377" s="0" t="s">
        <v>246</v>
      </c>
    </row>
    <row r="378" customFormat="false" ht="12.8" hidden="false" customHeight="false" outlineLevel="0" collapsed="false">
      <c r="A378" s="0" t="s">
        <v>247</v>
      </c>
    </row>
    <row r="379" customFormat="false" ht="12.8" hidden="false" customHeight="false" outlineLevel="0" collapsed="false">
      <c r="A379" s="0" t="s">
        <v>277</v>
      </c>
    </row>
    <row r="380" customFormat="false" ht="12.8" hidden="false" customHeight="false" outlineLevel="0" collapsed="false">
      <c r="A380" s="0" t="s">
        <v>235</v>
      </c>
    </row>
    <row r="381" customFormat="false" ht="12.8" hidden="false" customHeight="false" outlineLevel="0" collapsed="false">
      <c r="A381" s="0" t="s">
        <v>236</v>
      </c>
    </row>
    <row r="382" customFormat="false" ht="12.8" hidden="false" customHeight="false" outlineLevel="0" collapsed="false">
      <c r="A382" s="0" t="s">
        <v>237</v>
      </c>
    </row>
    <row r="383" customFormat="false" ht="12.8" hidden="false" customHeight="false" outlineLevel="0" collapsed="false">
      <c r="A383" s="0" t="s">
        <v>238</v>
      </c>
    </row>
    <row r="384" customFormat="false" ht="12.8" hidden="false" customHeight="false" outlineLevel="0" collapsed="false">
      <c r="A384" s="0" t="s">
        <v>239</v>
      </c>
    </row>
    <row r="385" customFormat="false" ht="12.8" hidden="false" customHeight="false" outlineLevel="0" collapsed="false">
      <c r="A385" s="0" t="s">
        <v>240</v>
      </c>
    </row>
    <row r="386" customFormat="false" ht="12.8" hidden="false" customHeight="false" outlineLevel="0" collapsed="false">
      <c r="A386" s="0" t="s">
        <v>278</v>
      </c>
    </row>
    <row r="387" customFormat="false" ht="12.8" hidden="false" customHeight="false" outlineLevel="0" collapsed="false">
      <c r="A387" s="0" t="s">
        <v>279</v>
      </c>
    </row>
    <row r="388" customFormat="false" ht="12.8" hidden="false" customHeight="false" outlineLevel="0" collapsed="false">
      <c r="A388" s="0" t="s">
        <v>243</v>
      </c>
    </row>
    <row r="389" customFormat="false" ht="12.8" hidden="false" customHeight="false" outlineLevel="0" collapsed="false">
      <c r="A389" s="0" t="s">
        <v>244</v>
      </c>
    </row>
    <row r="390" customFormat="false" ht="12.8" hidden="false" customHeight="false" outlineLevel="0" collapsed="false">
      <c r="A390" s="0" t="s">
        <v>245</v>
      </c>
    </row>
    <row r="391" customFormat="false" ht="12.8" hidden="false" customHeight="false" outlineLevel="0" collapsed="false">
      <c r="A391" s="0" t="s">
        <v>246</v>
      </c>
    </row>
    <row r="392" customFormat="false" ht="12.8" hidden="false" customHeight="false" outlineLevel="0" collapsed="false">
      <c r="A392" s="0" t="s">
        <v>247</v>
      </c>
    </row>
    <row r="393" customFormat="false" ht="12.8" hidden="false" customHeight="false" outlineLevel="0" collapsed="false">
      <c r="A393" s="0" t="s">
        <v>280</v>
      </c>
    </row>
    <row r="394" customFormat="false" ht="12.8" hidden="false" customHeight="false" outlineLevel="0" collapsed="false">
      <c r="A394" s="0" t="s">
        <v>281</v>
      </c>
    </row>
    <row r="395" customFormat="false" ht="12.8" hidden="false" customHeight="false" outlineLevel="0" collapsed="false">
      <c r="A395" s="0" t="s">
        <v>282</v>
      </c>
    </row>
    <row r="396" customFormat="false" ht="12.8" hidden="false" customHeight="false" outlineLevel="0" collapsed="false">
      <c r="A396" s="0" t="s">
        <v>283</v>
      </c>
    </row>
    <row r="397" customFormat="false" ht="12.8" hidden="false" customHeight="false" outlineLevel="0" collapsed="false">
      <c r="A397" s="0" t="s">
        <v>219</v>
      </c>
    </row>
    <row r="398" customFormat="false" ht="12.8" hidden="false" customHeight="false" outlineLevel="0" collapsed="false">
      <c r="A398" s="0" t="s">
        <v>284</v>
      </c>
    </row>
    <row r="399" customFormat="false" ht="12.8" hidden="false" customHeight="false" outlineLevel="0" collapsed="false">
      <c r="A399" s="0" t="s">
        <v>285</v>
      </c>
    </row>
    <row r="400" customFormat="false" ht="12.8" hidden="false" customHeight="false" outlineLevel="0" collapsed="false">
      <c r="A400" s="0" t="s">
        <v>286</v>
      </c>
    </row>
    <row r="401" customFormat="false" ht="12.8" hidden="false" customHeight="false" outlineLevel="0" collapsed="false">
      <c r="A401" s="0" t="s">
        <v>287</v>
      </c>
    </row>
    <row r="402" customFormat="false" ht="12.8" hidden="false" customHeight="false" outlineLevel="0" collapsed="false">
      <c r="A402" s="0" t="s">
        <v>288</v>
      </c>
    </row>
    <row r="403" customFormat="false" ht="12.8" hidden="false" customHeight="false" outlineLevel="0" collapsed="false">
      <c r="A403" s="0" t="s">
        <v>289</v>
      </c>
    </row>
    <row r="404" customFormat="false" ht="12.8" hidden="false" customHeight="false" outlineLevel="0" collapsed="false">
      <c r="A404" s="0" t="s">
        <v>290</v>
      </c>
    </row>
    <row r="405" customFormat="false" ht="12.8" hidden="false" customHeight="false" outlineLevel="0" collapsed="false">
      <c r="A405" s="0" t="s">
        <v>291</v>
      </c>
    </row>
    <row r="406" customFormat="false" ht="12.8" hidden="false" customHeight="false" outlineLevel="0" collapsed="false">
      <c r="A406" s="0" t="s">
        <v>292</v>
      </c>
    </row>
    <row r="407" customFormat="false" ht="12.8" hidden="false" customHeight="false" outlineLevel="0" collapsed="false">
      <c r="A407" s="0" t="s">
        <v>293</v>
      </c>
    </row>
    <row r="408" customFormat="false" ht="12.8" hidden="false" customHeight="false" outlineLevel="0" collapsed="false">
      <c r="A408" s="0" t="s">
        <v>294</v>
      </c>
    </row>
    <row r="409" customFormat="false" ht="12.8" hidden="false" customHeight="false" outlineLevel="0" collapsed="false">
      <c r="A409" s="0" t="s">
        <v>295</v>
      </c>
    </row>
    <row r="410" customFormat="false" ht="12.8" hidden="false" customHeight="false" outlineLevel="0" collapsed="false">
      <c r="A410" s="0" t="s">
        <v>296</v>
      </c>
    </row>
    <row r="411" customFormat="false" ht="12.8" hidden="false" customHeight="false" outlineLevel="0" collapsed="false">
      <c r="A411" s="0" t="s">
        <v>297</v>
      </c>
    </row>
    <row r="412" customFormat="false" ht="12.8" hidden="false" customHeight="false" outlineLevel="0" collapsed="false">
      <c r="A412" s="0" t="s">
        <v>298</v>
      </c>
    </row>
    <row r="413" customFormat="false" ht="12.8" hidden="false" customHeight="false" outlineLevel="0" collapsed="false">
      <c r="A413" s="0" t="s">
        <v>299</v>
      </c>
    </row>
    <row r="414" customFormat="false" ht="12.8" hidden="false" customHeight="false" outlineLevel="0" collapsed="false">
      <c r="A414" s="0" t="s">
        <v>300</v>
      </c>
    </row>
    <row r="415" customFormat="false" ht="12.8" hidden="false" customHeight="false" outlineLevel="0" collapsed="false">
      <c r="A415" s="0" t="s">
        <v>301</v>
      </c>
    </row>
    <row r="416" customFormat="false" ht="12.8" hidden="false" customHeight="false" outlineLevel="0" collapsed="false">
      <c r="A416" s="0" t="s">
        <v>302</v>
      </c>
    </row>
    <row r="417" customFormat="false" ht="12.8" hidden="false" customHeight="false" outlineLevel="0" collapsed="false">
      <c r="A417" s="0" t="s">
        <v>303</v>
      </c>
    </row>
    <row r="418" customFormat="false" ht="12.8" hidden="false" customHeight="false" outlineLevel="0" collapsed="false">
      <c r="A418" s="0" t="s">
        <v>301</v>
      </c>
    </row>
    <row r="419" customFormat="false" ht="12.8" hidden="false" customHeight="false" outlineLevel="0" collapsed="false">
      <c r="A419" s="0" t="s">
        <v>304</v>
      </c>
    </row>
    <row r="420" customFormat="false" ht="12.8" hidden="false" customHeight="false" outlineLevel="0" collapsed="false">
      <c r="A420" s="0" t="s">
        <v>305</v>
      </c>
    </row>
    <row r="421" customFormat="false" ht="12.8" hidden="false" customHeight="false" outlineLevel="0" collapsed="false">
      <c r="A421" s="0" t="s">
        <v>301</v>
      </c>
    </row>
    <row r="422" customFormat="false" ht="12.8" hidden="false" customHeight="false" outlineLevel="0" collapsed="false">
      <c r="A422" s="0" t="s">
        <v>306</v>
      </c>
    </row>
    <row r="423" customFormat="false" ht="12.8" hidden="false" customHeight="false" outlineLevel="0" collapsed="false">
      <c r="A423" s="0" t="s">
        <v>307</v>
      </c>
    </row>
    <row r="424" customFormat="false" ht="12.8" hidden="false" customHeight="false" outlineLevel="0" collapsed="false">
      <c r="A424" s="0" t="s">
        <v>308</v>
      </c>
    </row>
    <row r="425" customFormat="false" ht="12.8" hidden="false" customHeight="false" outlineLevel="0" collapsed="false">
      <c r="A425" s="0" t="s">
        <v>301</v>
      </c>
    </row>
    <row r="426" customFormat="false" ht="12.8" hidden="false" customHeight="false" outlineLevel="0" collapsed="false">
      <c r="A426" s="0" t="s">
        <v>309</v>
      </c>
    </row>
    <row r="427" customFormat="false" ht="12.8" hidden="false" customHeight="false" outlineLevel="0" collapsed="false">
      <c r="A427" s="0" t="s">
        <v>310</v>
      </c>
    </row>
    <row r="428" customFormat="false" ht="12.8" hidden="false" customHeight="false" outlineLevel="0" collapsed="false">
      <c r="A428" s="0" t="s">
        <v>311</v>
      </c>
    </row>
    <row r="429" customFormat="false" ht="12.8" hidden="false" customHeight="false" outlineLevel="0" collapsed="false">
      <c r="A429" s="0" t="s">
        <v>312</v>
      </c>
    </row>
    <row r="431" customFormat="false" ht="12.8" hidden="false" customHeight="false" outlineLevel="0" collapsed="false">
      <c r="A431" s="0" t="s">
        <v>313</v>
      </c>
    </row>
    <row r="432" customFormat="false" ht="12.8" hidden="false" customHeight="false" outlineLevel="0" collapsed="false">
      <c r="A432" s="0" t="s">
        <v>314</v>
      </c>
    </row>
    <row r="433" customFormat="false" ht="12.8" hidden="false" customHeight="false" outlineLevel="0" collapsed="false">
      <c r="A433" s="0" t="s">
        <v>315</v>
      </c>
    </row>
    <row r="434" customFormat="false" ht="12.8" hidden="false" customHeight="false" outlineLevel="0" collapsed="false">
      <c r="A434" s="0" t="s">
        <v>316</v>
      </c>
    </row>
    <row r="435" customFormat="false" ht="12.8" hidden="false" customHeight="false" outlineLevel="0" collapsed="false">
      <c r="A435" s="0" t="s">
        <v>317</v>
      </c>
    </row>
    <row r="436" customFormat="false" ht="12.8" hidden="false" customHeight="false" outlineLevel="0" collapsed="false">
      <c r="A436" s="0" t="s">
        <v>318</v>
      </c>
    </row>
    <row r="437" customFormat="false" ht="12.8" hidden="false" customHeight="false" outlineLevel="0" collapsed="false">
      <c r="A437" s="0" t="s">
        <v>319</v>
      </c>
    </row>
    <row r="438" customFormat="false" ht="12.8" hidden="false" customHeight="false" outlineLevel="0" collapsed="false">
      <c r="A438" s="0" t="s">
        <v>320</v>
      </c>
    </row>
    <row r="439" customFormat="false" ht="12.8" hidden="false" customHeight="false" outlineLevel="0" collapsed="false">
      <c r="A439" s="0" t="s">
        <v>321</v>
      </c>
    </row>
    <row r="440" customFormat="false" ht="12.8" hidden="false" customHeight="false" outlineLevel="0" collapsed="false">
      <c r="A440" s="0" t="s">
        <v>322</v>
      </c>
    </row>
    <row r="441" customFormat="false" ht="12.8" hidden="false" customHeight="false" outlineLevel="0" collapsed="false">
      <c r="A441" s="0" t="s">
        <v>323</v>
      </c>
    </row>
    <row r="442" customFormat="false" ht="12.8" hidden="false" customHeight="false" outlineLevel="0" collapsed="false">
      <c r="A442" s="0" t="s">
        <v>324</v>
      </c>
    </row>
    <row r="443" customFormat="false" ht="12.8" hidden="false" customHeight="false" outlineLevel="0" collapsed="false">
      <c r="A443" s="0" t="s">
        <v>325</v>
      </c>
    </row>
    <row r="444" customFormat="false" ht="12.8" hidden="false" customHeight="false" outlineLevel="0" collapsed="false">
      <c r="A444" s="0" t="s">
        <v>326</v>
      </c>
    </row>
    <row r="445" customFormat="false" ht="12.8" hidden="false" customHeight="false" outlineLevel="0" collapsed="false">
      <c r="A445" s="0" t="s">
        <v>327</v>
      </c>
    </row>
    <row r="446" customFormat="false" ht="12.8" hidden="false" customHeight="false" outlineLevel="0" collapsed="false">
      <c r="A446" s="0" t="s">
        <v>328</v>
      </c>
    </row>
    <row r="447" customFormat="false" ht="12.8" hidden="false" customHeight="false" outlineLevel="0" collapsed="false">
      <c r="A447" s="0" t="s">
        <v>329</v>
      </c>
      <c r="B447" s="0" t="s">
        <v>330</v>
      </c>
    </row>
    <row r="448" customFormat="false" ht="12.8" hidden="false" customHeight="false" outlineLevel="0" collapsed="false">
      <c r="A448" s="0" t="s">
        <v>331</v>
      </c>
    </row>
    <row r="449" customFormat="false" ht="12.8" hidden="false" customHeight="false" outlineLevel="0" collapsed="false">
      <c r="A449" s="0" t="s">
        <v>332</v>
      </c>
    </row>
    <row r="450" customFormat="false" ht="12.8" hidden="false" customHeight="false" outlineLevel="0" collapsed="false">
      <c r="A450" s="0" t="s">
        <v>333</v>
      </c>
    </row>
    <row r="451" customFormat="false" ht="12.8" hidden="false" customHeight="false" outlineLevel="0" collapsed="false">
      <c r="A451" s="0" t="s">
        <v>334</v>
      </c>
    </row>
    <row r="452" customFormat="false" ht="12.8" hidden="false" customHeight="false" outlineLevel="0" collapsed="false">
      <c r="A452" s="0" t="s">
        <v>335</v>
      </c>
    </row>
    <row r="453" customFormat="false" ht="12.8" hidden="false" customHeight="false" outlineLevel="0" collapsed="false">
      <c r="A453" s="0" t="s">
        <v>336</v>
      </c>
    </row>
    <row r="454" customFormat="false" ht="12.8" hidden="false" customHeight="false" outlineLevel="0" collapsed="false">
      <c r="A454" s="0" t="s">
        <v>337</v>
      </c>
    </row>
    <row r="455" customFormat="false" ht="12.8" hidden="false" customHeight="false" outlineLevel="0" collapsed="false">
      <c r="A455" s="0" t="s">
        <v>338</v>
      </c>
    </row>
    <row r="456" customFormat="false" ht="12.8" hidden="false" customHeight="false" outlineLevel="0" collapsed="false">
      <c r="A456" s="0" t="s">
        <v>339</v>
      </c>
      <c r="B456" s="0" t="s">
        <v>340</v>
      </c>
    </row>
    <row r="457" customFormat="false" ht="12.8" hidden="false" customHeight="false" outlineLevel="0" collapsed="false">
      <c r="A457" s="0" t="s">
        <v>341</v>
      </c>
    </row>
    <row r="458" customFormat="false" ht="12.8" hidden="false" customHeight="false" outlineLevel="0" collapsed="false">
      <c r="A458" s="0" t="s">
        <v>342</v>
      </c>
    </row>
    <row r="459" customFormat="false" ht="12.8" hidden="false" customHeight="false" outlineLevel="0" collapsed="false">
      <c r="A459" s="0" t="s">
        <v>343</v>
      </c>
    </row>
    <row r="460" customFormat="false" ht="12.8" hidden="false" customHeight="false" outlineLevel="0" collapsed="false">
      <c r="A460" s="0" t="s">
        <v>344</v>
      </c>
    </row>
    <row r="461" customFormat="false" ht="12.8" hidden="false" customHeight="false" outlineLevel="0" collapsed="false">
      <c r="A461" s="0" t="s">
        <v>345</v>
      </c>
      <c r="B461" s="0" t="s">
        <v>346</v>
      </c>
    </row>
    <row r="462" customFormat="false" ht="12.8" hidden="false" customHeight="false" outlineLevel="0" collapsed="false">
      <c r="A462" s="0" t="s">
        <v>347</v>
      </c>
    </row>
    <row r="463" customFormat="false" ht="12.8" hidden="false" customHeight="false" outlineLevel="0" collapsed="false">
      <c r="A463" s="0" t="s">
        <v>348</v>
      </c>
    </row>
    <row r="464" customFormat="false" ht="12.8" hidden="false" customHeight="false" outlineLevel="0" collapsed="false">
      <c r="A464" s="0" t="s">
        <v>349</v>
      </c>
      <c r="B464" s="0" t="s">
        <v>350</v>
      </c>
    </row>
    <row r="465" customFormat="false" ht="12.8" hidden="false" customHeight="false" outlineLevel="0" collapsed="false">
      <c r="A465" s="0" t="s">
        <v>351</v>
      </c>
    </row>
    <row r="466" customFormat="false" ht="12.8" hidden="false" customHeight="false" outlineLevel="0" collapsed="false">
      <c r="A466" s="0" t="s">
        <v>352</v>
      </c>
    </row>
    <row r="467" customFormat="false" ht="12.8" hidden="false" customHeight="false" outlineLevel="0" collapsed="false">
      <c r="A467" s="0" t="s">
        <v>353</v>
      </c>
    </row>
    <row r="468" customFormat="false" ht="12.8" hidden="false" customHeight="false" outlineLevel="0" collapsed="false">
      <c r="A468" s="0" t="s">
        <v>354</v>
      </c>
    </row>
    <row r="469" customFormat="false" ht="12.8" hidden="false" customHeight="false" outlineLevel="0" collapsed="false">
      <c r="A469" s="0" t="s">
        <v>355</v>
      </c>
    </row>
    <row r="470" customFormat="false" ht="12.8" hidden="false" customHeight="false" outlineLevel="0" collapsed="false">
      <c r="A470" s="0" t="s">
        <v>356</v>
      </c>
    </row>
    <row r="471" customFormat="false" ht="12.8" hidden="false" customHeight="false" outlineLevel="0" collapsed="false">
      <c r="A471" s="0" t="s">
        <v>357</v>
      </c>
      <c r="B471" s="0" t="s">
        <v>358</v>
      </c>
      <c r="C471" s="0" t="s">
        <v>359</v>
      </c>
      <c r="D471" s="0" t="s">
        <v>360</v>
      </c>
      <c r="E471" s="0" t="s">
        <v>361</v>
      </c>
    </row>
    <row r="472" customFormat="false" ht="12.8" hidden="false" customHeight="false" outlineLevel="0" collapsed="false">
      <c r="A472" s="0" t="s">
        <v>362</v>
      </c>
    </row>
    <row r="473" customFormat="false" ht="12.8" hidden="false" customHeight="false" outlineLevel="0" collapsed="false">
      <c r="A473" s="0" t="s">
        <v>363</v>
      </c>
    </row>
    <row r="474" customFormat="false" ht="12.8" hidden="false" customHeight="false" outlineLevel="0" collapsed="false">
      <c r="A474" s="0" t="s">
        <v>364</v>
      </c>
    </row>
    <row r="475" customFormat="false" ht="12.8" hidden="false" customHeight="false" outlineLevel="0" collapsed="false">
      <c r="A475" s="0" t="s">
        <v>365</v>
      </c>
      <c r="B475" s="0" t="s">
        <v>366</v>
      </c>
    </row>
    <row r="476" customFormat="false" ht="12.8" hidden="false" customHeight="false" outlineLevel="0" collapsed="false">
      <c r="A476" s="0" t="s">
        <v>367</v>
      </c>
    </row>
    <row r="477" customFormat="false" ht="12.8" hidden="false" customHeight="false" outlineLevel="0" collapsed="false">
      <c r="A477" s="0" t="s">
        <v>129</v>
      </c>
    </row>
    <row r="479" customFormat="false" ht="12.8" hidden="false" customHeight="false" outlineLevel="0" collapsed="false">
      <c r="A479" s="0" t="s">
        <v>368</v>
      </c>
    </row>
    <row r="480" customFormat="false" ht="12.8" hidden="false" customHeight="false" outlineLevel="0" collapsed="false">
      <c r="A480" s="0" t="s">
        <v>369</v>
      </c>
    </row>
    <row r="481" customFormat="false" ht="12.8" hidden="false" customHeight="false" outlineLevel="0" collapsed="false">
      <c r="A481" s="0" t="s">
        <v>370</v>
      </c>
    </row>
    <row r="482" customFormat="false" ht="12.8" hidden="false" customHeight="false" outlineLevel="0" collapsed="false">
      <c r="A482" s="0" t="s">
        <v>371</v>
      </c>
    </row>
    <row r="483" customFormat="false" ht="12.8" hidden="false" customHeight="false" outlineLevel="0" collapsed="false">
      <c r="A483" s="0" t="s">
        <v>372</v>
      </c>
    </row>
    <row r="484" customFormat="false" ht="12.8" hidden="false" customHeight="false" outlineLevel="0" collapsed="false">
      <c r="A484" s="0" t="s">
        <v>373</v>
      </c>
      <c r="B484" s="0" t="s">
        <v>374</v>
      </c>
    </row>
    <row r="485" customFormat="false" ht="12.8" hidden="false" customHeight="false" outlineLevel="0" collapsed="false">
      <c r="A485" s="0" t="s">
        <v>375</v>
      </c>
    </row>
    <row r="486" customFormat="false" ht="12.8" hidden="false" customHeight="false" outlineLevel="0" collapsed="false">
      <c r="A486" s="0" t="s">
        <v>376</v>
      </c>
      <c r="B486" s="0" t="s">
        <v>377</v>
      </c>
    </row>
    <row r="487" customFormat="false" ht="12.8" hidden="false" customHeight="false" outlineLevel="0" collapsed="false">
      <c r="A487" s="0" t="s">
        <v>378</v>
      </c>
    </row>
    <row r="488" customFormat="false" ht="12.8" hidden="false" customHeight="false" outlineLevel="0" collapsed="false">
      <c r="A488" s="0" t="s">
        <v>379</v>
      </c>
    </row>
    <row r="489" customFormat="false" ht="12.8" hidden="false" customHeight="false" outlineLevel="0" collapsed="false">
      <c r="A489" s="0" t="s">
        <v>380</v>
      </c>
      <c r="B489" s="0" t="s">
        <v>381</v>
      </c>
      <c r="C489" s="0" t="s">
        <v>382</v>
      </c>
    </row>
    <row r="490" customFormat="false" ht="12.8" hidden="false" customHeight="false" outlineLevel="0" collapsed="false">
      <c r="A490" s="0" t="s">
        <v>383</v>
      </c>
      <c r="B490" s="0" t="s">
        <v>384</v>
      </c>
    </row>
    <row r="491" customFormat="false" ht="12.8" hidden="false" customHeight="false" outlineLevel="0" collapsed="false">
      <c r="A491" s="0" t="s">
        <v>385</v>
      </c>
    </row>
    <row r="492" customFormat="false" ht="12.8" hidden="false" customHeight="false" outlineLevel="0" collapsed="false">
      <c r="A492" s="0" t="s">
        <v>386</v>
      </c>
      <c r="B492" s="0" t="s">
        <v>387</v>
      </c>
      <c r="C492" s="0" t="s">
        <v>388</v>
      </c>
    </row>
    <row r="493" customFormat="false" ht="12.8" hidden="false" customHeight="false" outlineLevel="0" collapsed="false">
      <c r="A493" s="0" t="s">
        <v>389</v>
      </c>
      <c r="B493" s="0" t="s">
        <v>390</v>
      </c>
    </row>
    <row r="494" customFormat="false" ht="12.8" hidden="false" customHeight="false" outlineLevel="0" collapsed="false">
      <c r="A494" s="0" t="s">
        <v>391</v>
      </c>
    </row>
    <row r="495" customFormat="false" ht="12.8" hidden="false" customHeight="false" outlineLevel="0" collapsed="false">
      <c r="A495" s="0" t="s">
        <v>392</v>
      </c>
    </row>
    <row r="496" customFormat="false" ht="12.8" hidden="false" customHeight="false" outlineLevel="0" collapsed="false">
      <c r="A496" s="0" t="s">
        <v>393</v>
      </c>
      <c r="B496" s="0" t="s">
        <v>394</v>
      </c>
      <c r="C496" s="0" t="s">
        <v>395</v>
      </c>
    </row>
    <row r="497" customFormat="false" ht="12.8" hidden="false" customHeight="false" outlineLevel="0" collapsed="false">
      <c r="A497" s="0" t="s">
        <v>396</v>
      </c>
      <c r="B497" s="0" t="s">
        <v>397</v>
      </c>
    </row>
    <row r="498" customFormat="false" ht="12.8" hidden="false" customHeight="false" outlineLevel="0" collapsed="false">
      <c r="A498" s="0" t="s">
        <v>398</v>
      </c>
    </row>
    <row r="499" customFormat="false" ht="12.8" hidden="false" customHeight="false" outlineLevel="0" collapsed="false">
      <c r="A499" s="0" t="s">
        <v>399</v>
      </c>
    </row>
    <row r="500" customFormat="false" ht="12.8" hidden="false" customHeight="false" outlineLevel="0" collapsed="false">
      <c r="A500" s="0" t="s">
        <v>400</v>
      </c>
    </row>
    <row r="501" customFormat="false" ht="12.8" hidden="false" customHeight="false" outlineLevel="0" collapsed="false">
      <c r="A501" s="0" t="s">
        <v>401</v>
      </c>
    </row>
    <row r="502" customFormat="false" ht="12.8" hidden="false" customHeight="false" outlineLevel="0" collapsed="false">
      <c r="A502" s="0" t="s">
        <v>402</v>
      </c>
    </row>
    <row r="503" customFormat="false" ht="12.8" hidden="false" customHeight="false" outlineLevel="0" collapsed="false">
      <c r="A503" s="0" t="s">
        <v>403</v>
      </c>
    </row>
    <row r="504" customFormat="false" ht="12.8" hidden="false" customHeight="false" outlineLevel="0" collapsed="false">
      <c r="A504" s="0" t="s">
        <v>404</v>
      </c>
      <c r="B504" s="0" t="s">
        <v>405</v>
      </c>
    </row>
    <row r="505" customFormat="false" ht="12.8" hidden="false" customHeight="false" outlineLevel="0" collapsed="false">
      <c r="A505" s="0" t="s">
        <v>406</v>
      </c>
    </row>
    <row r="506" customFormat="false" ht="12.8" hidden="false" customHeight="false" outlineLevel="0" collapsed="false">
      <c r="A506" s="0" t="s">
        <v>407</v>
      </c>
    </row>
    <row r="507" customFormat="false" ht="12.8" hidden="false" customHeight="false" outlineLevel="0" collapsed="false">
      <c r="A507" s="0" t="s">
        <v>408</v>
      </c>
      <c r="B507" s="0" t="s">
        <v>409</v>
      </c>
    </row>
    <row r="508" customFormat="false" ht="12.8" hidden="false" customHeight="false" outlineLevel="0" collapsed="false">
      <c r="A508" s="0" t="s">
        <v>410</v>
      </c>
      <c r="B508" s="0" t="s">
        <v>411</v>
      </c>
      <c r="C508" s="0" t="s">
        <v>412</v>
      </c>
    </row>
    <row r="509" customFormat="false" ht="12.8" hidden="false" customHeight="false" outlineLevel="0" collapsed="false">
      <c r="A509" s="0" t="s">
        <v>413</v>
      </c>
      <c r="B509" s="0" t="s">
        <v>414</v>
      </c>
    </row>
    <row r="510" customFormat="false" ht="12.8" hidden="false" customHeight="false" outlineLevel="0" collapsed="false">
      <c r="A510" s="0" t="s">
        <v>415</v>
      </c>
    </row>
    <row r="511" customFormat="false" ht="12.8" hidden="false" customHeight="false" outlineLevel="0" collapsed="false">
      <c r="A511" s="0" t="s">
        <v>416</v>
      </c>
    </row>
    <row r="512" customFormat="false" ht="12.8" hidden="false" customHeight="false" outlineLevel="0" collapsed="false">
      <c r="A512" s="0" t="s">
        <v>417</v>
      </c>
      <c r="B512" s="0" t="s">
        <v>418</v>
      </c>
    </row>
    <row r="513" customFormat="false" ht="12.8" hidden="false" customHeight="false" outlineLevel="0" collapsed="false">
      <c r="A513" s="0" t="s">
        <v>419</v>
      </c>
    </row>
    <row r="514" customFormat="false" ht="12.8" hidden="false" customHeight="false" outlineLevel="0" collapsed="false">
      <c r="A514" s="0" t="s">
        <v>420</v>
      </c>
    </row>
    <row r="515" customFormat="false" ht="12.8" hidden="false" customHeight="false" outlineLevel="0" collapsed="false">
      <c r="A515" s="0" t="s">
        <v>421</v>
      </c>
    </row>
    <row r="516" customFormat="false" ht="12.8" hidden="false" customHeight="false" outlineLevel="0" collapsed="false">
      <c r="A516" s="0" t="s">
        <v>422</v>
      </c>
    </row>
    <row r="517" customFormat="false" ht="12.8" hidden="false" customHeight="false" outlineLevel="0" collapsed="false">
      <c r="A517" s="0" t="s">
        <v>423</v>
      </c>
      <c r="B517" s="0" t="s">
        <v>424</v>
      </c>
    </row>
    <row r="518" customFormat="false" ht="12.8" hidden="false" customHeight="false" outlineLevel="0" collapsed="false">
      <c r="A518" s="0" t="s">
        <v>425</v>
      </c>
    </row>
    <row r="519" customFormat="false" ht="12.8" hidden="false" customHeight="false" outlineLevel="0" collapsed="false">
      <c r="A519" s="0" t="s">
        <v>426</v>
      </c>
      <c r="B519" s="0" t="s">
        <v>427</v>
      </c>
      <c r="C519" s="0" t="s">
        <v>428</v>
      </c>
    </row>
    <row r="520" customFormat="false" ht="12.8" hidden="false" customHeight="false" outlineLevel="0" collapsed="false">
      <c r="A520" s="0" t="s">
        <v>429</v>
      </c>
      <c r="B520" s="0" t="s">
        <v>430</v>
      </c>
    </row>
    <row r="523" customFormat="false" ht="12.8" hidden="false" customHeight="false" outlineLevel="0" collapsed="false">
      <c r="A523" s="0" t="s">
        <v>431</v>
      </c>
    </row>
    <row r="524" customFormat="false" ht="12.8" hidden="false" customHeight="false" outlineLevel="0" collapsed="false">
      <c r="A524" s="0" t="s">
        <v>432</v>
      </c>
    </row>
    <row r="525" customFormat="false" ht="12.8" hidden="false" customHeight="false" outlineLevel="0" collapsed="false">
      <c r="A525" s="0" t="s">
        <v>433</v>
      </c>
    </row>
    <row r="526" customFormat="false" ht="12.8" hidden="false" customHeight="false" outlineLevel="0" collapsed="false">
      <c r="A526" s="0" t="s">
        <v>434</v>
      </c>
      <c r="B526" s="0" t="s">
        <v>435</v>
      </c>
    </row>
    <row r="527" customFormat="false" ht="12.8" hidden="false" customHeight="false" outlineLevel="0" collapsed="false">
      <c r="A527" s="0" t="s">
        <v>436</v>
      </c>
    </row>
    <row r="528" customFormat="false" ht="12.8" hidden="false" customHeight="false" outlineLevel="0" collapsed="false">
      <c r="A528" s="0" t="s">
        <v>437</v>
      </c>
      <c r="B528" s="0" t="s">
        <v>438</v>
      </c>
    </row>
    <row r="529" customFormat="false" ht="12.8" hidden="false" customHeight="false" outlineLevel="0" collapsed="false">
      <c r="A529" s="0" t="s">
        <v>439</v>
      </c>
    </row>
    <row r="530" customFormat="false" ht="12.8" hidden="false" customHeight="false" outlineLevel="0" collapsed="false">
      <c r="A530" s="0" t="s">
        <v>440</v>
      </c>
      <c r="B530" s="0" t="s">
        <v>441</v>
      </c>
    </row>
    <row r="531" customFormat="false" ht="12.8" hidden="false" customHeight="false" outlineLevel="0" collapsed="false">
      <c r="A531" s="0" t="s">
        <v>442</v>
      </c>
    </row>
    <row r="532" customFormat="false" ht="12.8" hidden="false" customHeight="false" outlineLevel="0" collapsed="false">
      <c r="A532" s="0" t="s">
        <v>443</v>
      </c>
    </row>
    <row r="533" customFormat="false" ht="12.8" hidden="false" customHeight="false" outlineLevel="0" collapsed="false">
      <c r="A533" s="0" t="s">
        <v>444</v>
      </c>
    </row>
    <row r="534" customFormat="false" ht="12.8" hidden="false" customHeight="false" outlineLevel="0" collapsed="false">
      <c r="A534" s="0" t="s">
        <v>445</v>
      </c>
    </row>
    <row r="535" customFormat="false" ht="12.8" hidden="false" customHeight="false" outlineLevel="0" collapsed="false">
      <c r="A535" s="0" t="s">
        <v>446</v>
      </c>
      <c r="B535" s="0" t="s">
        <v>447</v>
      </c>
    </row>
    <row r="536" customFormat="false" ht="12.8" hidden="false" customHeight="false" outlineLevel="0" collapsed="false">
      <c r="A536" s="0" t="s">
        <v>448</v>
      </c>
    </row>
    <row r="537" customFormat="false" ht="12.8" hidden="false" customHeight="false" outlineLevel="0" collapsed="false">
      <c r="A537" s="0" t="s">
        <v>449</v>
      </c>
    </row>
    <row r="538" customFormat="false" ht="12.8" hidden="false" customHeight="false" outlineLevel="0" collapsed="false">
      <c r="A538" s="0" t="s">
        <v>450</v>
      </c>
    </row>
    <row r="539" customFormat="false" ht="12.8" hidden="false" customHeight="false" outlineLevel="0" collapsed="false">
      <c r="A539" s="0" t="s">
        <v>451</v>
      </c>
    </row>
    <row r="540" customFormat="false" ht="12.8" hidden="false" customHeight="false" outlineLevel="0" collapsed="false">
      <c r="A540" s="0" t="s">
        <v>452</v>
      </c>
      <c r="B540" s="0" t="s">
        <v>453</v>
      </c>
    </row>
    <row r="541" customFormat="false" ht="12.8" hidden="false" customHeight="false" outlineLevel="0" collapsed="false">
      <c r="A541" s="0" t="s">
        <v>454</v>
      </c>
      <c r="B541" s="0" t="s">
        <v>455</v>
      </c>
    </row>
    <row r="542" customFormat="false" ht="12.8" hidden="false" customHeight="false" outlineLevel="0" collapsed="false">
      <c r="A542" s="0" t="s">
        <v>456</v>
      </c>
    </row>
    <row r="543" customFormat="false" ht="12.8" hidden="false" customHeight="false" outlineLevel="0" collapsed="false">
      <c r="A543" s="0" t="s">
        <v>457</v>
      </c>
    </row>
    <row r="544" customFormat="false" ht="12.8" hidden="false" customHeight="false" outlineLevel="0" collapsed="false">
      <c r="A544" s="0" t="s">
        <v>458</v>
      </c>
    </row>
    <row r="545" customFormat="false" ht="12.8" hidden="false" customHeight="false" outlineLevel="0" collapsed="false">
      <c r="A545" s="0" t="s">
        <v>459</v>
      </c>
    </row>
    <row r="546" customFormat="false" ht="12.8" hidden="false" customHeight="false" outlineLevel="0" collapsed="false">
      <c r="A546" s="0" t="s">
        <v>460</v>
      </c>
    </row>
    <row r="547" customFormat="false" ht="12.8" hidden="false" customHeight="false" outlineLevel="0" collapsed="false">
      <c r="A547" s="0" t="s">
        <v>461</v>
      </c>
    </row>
    <row r="548" customFormat="false" ht="12.8" hidden="false" customHeight="false" outlineLevel="0" collapsed="false">
      <c r="A548" s="0" t="s">
        <v>462</v>
      </c>
    </row>
    <row r="549" customFormat="false" ht="12.8" hidden="false" customHeight="false" outlineLevel="0" collapsed="false">
      <c r="A549" s="0" t="s">
        <v>463</v>
      </c>
    </row>
    <row r="550" customFormat="false" ht="12.8" hidden="false" customHeight="false" outlineLevel="0" collapsed="false">
      <c r="A550" s="0" t="s">
        <v>464</v>
      </c>
    </row>
    <row r="551" customFormat="false" ht="12.8" hidden="false" customHeight="false" outlineLevel="0" collapsed="false">
      <c r="A551" s="0" t="s">
        <v>465</v>
      </c>
    </row>
    <row r="552" customFormat="false" ht="12.8" hidden="false" customHeight="false" outlineLevel="0" collapsed="false">
      <c r="A552" s="0" t="s">
        <v>466</v>
      </c>
    </row>
    <row r="553" customFormat="false" ht="12.8" hidden="false" customHeight="false" outlineLevel="0" collapsed="false">
      <c r="A553" s="0" t="s">
        <v>467</v>
      </c>
    </row>
    <row r="554" customFormat="false" ht="12.8" hidden="false" customHeight="false" outlineLevel="0" collapsed="false">
      <c r="A554" s="0" t="s">
        <v>468</v>
      </c>
    </row>
    <row r="555" customFormat="false" ht="12.8" hidden="false" customHeight="false" outlineLevel="0" collapsed="false">
      <c r="A555" s="0" t="s">
        <v>469</v>
      </c>
    </row>
    <row r="556" customFormat="false" ht="12.8" hidden="false" customHeight="false" outlineLevel="0" collapsed="false">
      <c r="A556" s="0" t="s">
        <v>470</v>
      </c>
    </row>
    <row r="557" customFormat="false" ht="12.8" hidden="false" customHeight="false" outlineLevel="0" collapsed="false">
      <c r="A557" s="0" t="s">
        <v>471</v>
      </c>
    </row>
    <row r="558" customFormat="false" ht="12.8" hidden="false" customHeight="false" outlineLevel="0" collapsed="false">
      <c r="A558" s="0" t="s">
        <v>472</v>
      </c>
    </row>
    <row r="559" customFormat="false" ht="12.8" hidden="false" customHeight="false" outlineLevel="0" collapsed="false">
      <c r="A559" s="0" t="s">
        <v>473</v>
      </c>
    </row>
    <row r="560" customFormat="false" ht="12.8" hidden="false" customHeight="false" outlineLevel="0" collapsed="false">
      <c r="A560" s="0" t="s">
        <v>474</v>
      </c>
    </row>
    <row r="561" customFormat="false" ht="12.8" hidden="false" customHeight="false" outlineLevel="0" collapsed="false">
      <c r="A561" s="0" t="s">
        <v>475</v>
      </c>
    </row>
    <row r="562" customFormat="false" ht="12.8" hidden="false" customHeight="false" outlineLevel="0" collapsed="false">
      <c r="A562" s="0" t="s">
        <v>476</v>
      </c>
      <c r="B562" s="0" t="s">
        <v>477</v>
      </c>
    </row>
    <row r="563" customFormat="false" ht="12.8" hidden="false" customHeight="false" outlineLevel="0" collapsed="false">
      <c r="A563" s="0" t="s">
        <v>478</v>
      </c>
    </row>
    <row r="564" customFormat="false" ht="12.8" hidden="false" customHeight="false" outlineLevel="0" collapsed="false">
      <c r="A564" s="0" t="s">
        <v>479</v>
      </c>
    </row>
    <row r="565" customFormat="false" ht="12.8" hidden="false" customHeight="false" outlineLevel="0" collapsed="false">
      <c r="A565" s="0" t="s">
        <v>203</v>
      </c>
    </row>
    <row r="566" customFormat="false" ht="12.8" hidden="false" customHeight="false" outlineLevel="0" collapsed="false">
      <c r="A566" s="0" t="s">
        <v>204</v>
      </c>
    </row>
    <row r="567" customFormat="false" ht="12.8" hidden="false" customHeight="false" outlineLevel="0" collapsed="false">
      <c r="A567" s="0" t="s">
        <v>205</v>
      </c>
    </row>
    <row r="568" customFormat="false" ht="12.8" hidden="false" customHeight="false" outlineLevel="0" collapsed="false">
      <c r="A568" s="0" t="s">
        <v>220</v>
      </c>
    </row>
    <row r="569" customFormat="false" ht="12.8" hidden="false" customHeight="false" outlineLevel="0" collapsed="false">
      <c r="A569" s="0" t="s">
        <v>207</v>
      </c>
    </row>
    <row r="570" customFormat="false" ht="12.8" hidden="false" customHeight="false" outlineLevel="0" collapsed="false">
      <c r="A570" s="0" t="s">
        <v>208</v>
      </c>
    </row>
    <row r="571" customFormat="false" ht="12.8" hidden="false" customHeight="false" outlineLevel="0" collapsed="false">
      <c r="A571" s="0" t="s">
        <v>209</v>
      </c>
    </row>
    <row r="572" customFormat="false" ht="12.8" hidden="false" customHeight="false" outlineLevel="0" collapsed="false">
      <c r="A572" s="0" t="s">
        <v>210</v>
      </c>
    </row>
    <row r="573" customFormat="false" ht="12.8" hidden="false" customHeight="false" outlineLevel="0" collapsed="false">
      <c r="A573" s="0" t="s">
        <v>211</v>
      </c>
    </row>
    <row r="574" customFormat="false" ht="12.8" hidden="false" customHeight="false" outlineLevel="0" collapsed="false">
      <c r="A574" s="0" t="s">
        <v>212</v>
      </c>
    </row>
    <row r="575" customFormat="false" ht="12.8" hidden="false" customHeight="false" outlineLevel="0" collapsed="false">
      <c r="A575" s="0" t="s">
        <v>221</v>
      </c>
    </row>
    <row r="576" customFormat="false" ht="12.8" hidden="false" customHeight="false" outlineLevel="0" collapsed="false">
      <c r="A576" s="0" t="s">
        <v>480</v>
      </c>
    </row>
    <row r="577" customFormat="false" ht="12.8" hidden="false" customHeight="false" outlineLevel="0" collapsed="false">
      <c r="A577" s="0" t="s">
        <v>215</v>
      </c>
    </row>
    <row r="578" customFormat="false" ht="12.8" hidden="false" customHeight="false" outlineLevel="0" collapsed="false">
      <c r="A578" s="0" t="s">
        <v>216</v>
      </c>
    </row>
    <row r="579" customFormat="false" ht="12.8" hidden="false" customHeight="false" outlineLevel="0" collapsed="false">
      <c r="A579" s="0" t="s">
        <v>217</v>
      </c>
    </row>
    <row r="580" customFormat="false" ht="12.8" hidden="false" customHeight="false" outlineLevel="0" collapsed="false">
      <c r="A580" s="0" t="s">
        <v>218</v>
      </c>
    </row>
    <row r="581" customFormat="false" ht="12.8" hidden="false" customHeight="false" outlineLevel="0" collapsed="false">
      <c r="A581" s="0" t="s">
        <v>219</v>
      </c>
    </row>
    <row r="582" customFormat="false" ht="12.8" hidden="false" customHeight="false" outlineLevel="0" collapsed="false">
      <c r="A582" s="0" t="s">
        <v>223</v>
      </c>
    </row>
    <row r="583" customFormat="false" ht="12.8" hidden="false" customHeight="false" outlineLevel="0" collapsed="false">
      <c r="A583" s="0" t="s">
        <v>207</v>
      </c>
    </row>
    <row r="584" customFormat="false" ht="12.8" hidden="false" customHeight="false" outlineLevel="0" collapsed="false">
      <c r="A584" s="0" t="s">
        <v>208</v>
      </c>
    </row>
    <row r="585" customFormat="false" ht="12.8" hidden="false" customHeight="false" outlineLevel="0" collapsed="false">
      <c r="A585" s="0" t="s">
        <v>209</v>
      </c>
    </row>
    <row r="586" customFormat="false" ht="12.8" hidden="false" customHeight="false" outlineLevel="0" collapsed="false">
      <c r="A586" s="0" t="s">
        <v>210</v>
      </c>
    </row>
    <row r="587" customFormat="false" ht="12.8" hidden="false" customHeight="false" outlineLevel="0" collapsed="false">
      <c r="A587" s="0" t="s">
        <v>211</v>
      </c>
    </row>
    <row r="588" customFormat="false" ht="12.8" hidden="false" customHeight="false" outlineLevel="0" collapsed="false">
      <c r="A588" s="0" t="s">
        <v>212</v>
      </c>
    </row>
    <row r="589" customFormat="false" ht="12.8" hidden="false" customHeight="false" outlineLevel="0" collapsed="false">
      <c r="A589" s="0" t="s">
        <v>224</v>
      </c>
    </row>
    <row r="590" customFormat="false" ht="12.8" hidden="false" customHeight="false" outlineLevel="0" collapsed="false">
      <c r="A590" s="0" t="s">
        <v>225</v>
      </c>
    </row>
    <row r="591" customFormat="false" ht="12.8" hidden="false" customHeight="false" outlineLevel="0" collapsed="false">
      <c r="A591" s="0" t="s">
        <v>215</v>
      </c>
    </row>
    <row r="592" customFormat="false" ht="12.8" hidden="false" customHeight="false" outlineLevel="0" collapsed="false">
      <c r="A592" s="0" t="s">
        <v>216</v>
      </c>
    </row>
    <row r="593" customFormat="false" ht="12.8" hidden="false" customHeight="false" outlineLevel="0" collapsed="false">
      <c r="A593" s="0" t="s">
        <v>217</v>
      </c>
    </row>
    <row r="594" customFormat="false" ht="12.8" hidden="false" customHeight="false" outlineLevel="0" collapsed="false">
      <c r="A594" s="0" t="s">
        <v>218</v>
      </c>
    </row>
    <row r="595" customFormat="false" ht="12.8" hidden="false" customHeight="false" outlineLevel="0" collapsed="false">
      <c r="A595" s="0" t="s">
        <v>219</v>
      </c>
    </row>
    <row r="596" customFormat="false" ht="12.8" hidden="false" customHeight="false" outlineLevel="0" collapsed="false">
      <c r="A596" s="0" t="s">
        <v>226</v>
      </c>
    </row>
    <row r="597" customFormat="false" ht="12.8" hidden="false" customHeight="false" outlineLevel="0" collapsed="false">
      <c r="A597" s="0" t="s">
        <v>207</v>
      </c>
    </row>
    <row r="598" customFormat="false" ht="12.8" hidden="false" customHeight="false" outlineLevel="0" collapsed="false">
      <c r="A598" s="0" t="s">
        <v>208</v>
      </c>
    </row>
    <row r="599" customFormat="false" ht="12.8" hidden="false" customHeight="false" outlineLevel="0" collapsed="false">
      <c r="A599" s="0" t="s">
        <v>209</v>
      </c>
    </row>
    <row r="600" customFormat="false" ht="12.8" hidden="false" customHeight="false" outlineLevel="0" collapsed="false">
      <c r="A600" s="0" t="s">
        <v>210</v>
      </c>
    </row>
    <row r="601" customFormat="false" ht="12.8" hidden="false" customHeight="false" outlineLevel="0" collapsed="false">
      <c r="A601" s="0" t="s">
        <v>211</v>
      </c>
    </row>
    <row r="602" customFormat="false" ht="12.8" hidden="false" customHeight="false" outlineLevel="0" collapsed="false">
      <c r="A602" s="0" t="s">
        <v>212</v>
      </c>
    </row>
    <row r="603" customFormat="false" ht="12.8" hidden="false" customHeight="false" outlineLevel="0" collapsed="false">
      <c r="A603" s="0" t="s">
        <v>227</v>
      </c>
    </row>
    <row r="604" customFormat="false" ht="12.8" hidden="false" customHeight="false" outlineLevel="0" collapsed="false">
      <c r="A604" s="0" t="s">
        <v>228</v>
      </c>
    </row>
    <row r="605" customFormat="false" ht="12.8" hidden="false" customHeight="false" outlineLevel="0" collapsed="false">
      <c r="A605" s="0" t="s">
        <v>215</v>
      </c>
    </row>
    <row r="606" customFormat="false" ht="12.8" hidden="false" customHeight="false" outlineLevel="0" collapsed="false">
      <c r="A606" s="0" t="s">
        <v>216</v>
      </c>
    </row>
    <row r="607" customFormat="false" ht="12.8" hidden="false" customHeight="false" outlineLevel="0" collapsed="false">
      <c r="A607" s="0" t="s">
        <v>217</v>
      </c>
    </row>
    <row r="608" customFormat="false" ht="12.8" hidden="false" customHeight="false" outlineLevel="0" collapsed="false">
      <c r="A608" s="0" t="s">
        <v>218</v>
      </c>
    </row>
    <row r="609" customFormat="false" ht="12.8" hidden="false" customHeight="false" outlineLevel="0" collapsed="false">
      <c r="A609" s="0" t="s">
        <v>219</v>
      </c>
    </row>
    <row r="610" customFormat="false" ht="12.8" hidden="false" customHeight="false" outlineLevel="0" collapsed="false">
      <c r="A610" s="0" t="s">
        <v>229</v>
      </c>
    </row>
    <row r="611" customFormat="false" ht="12.8" hidden="false" customHeight="false" outlineLevel="0" collapsed="false">
      <c r="A611" s="0" t="s">
        <v>207</v>
      </c>
    </row>
    <row r="612" customFormat="false" ht="12.8" hidden="false" customHeight="false" outlineLevel="0" collapsed="false">
      <c r="A612" s="0" t="s">
        <v>208</v>
      </c>
    </row>
    <row r="613" customFormat="false" ht="12.8" hidden="false" customHeight="false" outlineLevel="0" collapsed="false">
      <c r="A613" s="0" t="s">
        <v>209</v>
      </c>
    </row>
    <row r="614" customFormat="false" ht="12.8" hidden="false" customHeight="false" outlineLevel="0" collapsed="false">
      <c r="A614" s="0" t="s">
        <v>210</v>
      </c>
    </row>
    <row r="615" customFormat="false" ht="12.8" hidden="false" customHeight="false" outlineLevel="0" collapsed="false">
      <c r="A615" s="0" t="s">
        <v>211</v>
      </c>
    </row>
    <row r="616" customFormat="false" ht="12.8" hidden="false" customHeight="false" outlineLevel="0" collapsed="false">
      <c r="A616" s="0" t="s">
        <v>212</v>
      </c>
    </row>
    <row r="617" customFormat="false" ht="12.8" hidden="false" customHeight="false" outlineLevel="0" collapsed="false">
      <c r="A617" s="0" t="s">
        <v>230</v>
      </c>
    </row>
    <row r="618" customFormat="false" ht="12.8" hidden="false" customHeight="false" outlineLevel="0" collapsed="false">
      <c r="A618" s="0" t="s">
        <v>480</v>
      </c>
    </row>
    <row r="619" customFormat="false" ht="12.8" hidden="false" customHeight="false" outlineLevel="0" collapsed="false">
      <c r="A619" s="0" t="s">
        <v>215</v>
      </c>
    </row>
    <row r="620" customFormat="false" ht="12.8" hidden="false" customHeight="false" outlineLevel="0" collapsed="false">
      <c r="A620" s="0" t="s">
        <v>216</v>
      </c>
    </row>
    <row r="621" customFormat="false" ht="12.8" hidden="false" customHeight="false" outlineLevel="0" collapsed="false">
      <c r="A621" s="0" t="s">
        <v>217</v>
      </c>
    </row>
    <row r="622" customFormat="false" ht="12.8" hidden="false" customHeight="false" outlineLevel="0" collapsed="false">
      <c r="A622" s="0" t="s">
        <v>218</v>
      </c>
    </row>
    <row r="623" customFormat="false" ht="12.8" hidden="false" customHeight="false" outlineLevel="0" collapsed="false">
      <c r="A623" s="0" t="s">
        <v>219</v>
      </c>
    </row>
    <row r="624" customFormat="false" ht="12.8" hidden="false" customHeight="false" outlineLevel="0" collapsed="false">
      <c r="A624" s="0" t="s">
        <v>231</v>
      </c>
    </row>
    <row r="625" customFormat="false" ht="12.8" hidden="false" customHeight="false" outlineLevel="0" collapsed="false">
      <c r="A625" s="0" t="s">
        <v>207</v>
      </c>
    </row>
    <row r="626" customFormat="false" ht="12.8" hidden="false" customHeight="false" outlineLevel="0" collapsed="false">
      <c r="A626" s="0" t="s">
        <v>208</v>
      </c>
    </row>
    <row r="627" customFormat="false" ht="12.8" hidden="false" customHeight="false" outlineLevel="0" collapsed="false">
      <c r="A627" s="0" t="s">
        <v>209</v>
      </c>
    </row>
    <row r="628" customFormat="false" ht="12.8" hidden="false" customHeight="false" outlineLevel="0" collapsed="false">
      <c r="A628" s="0" t="s">
        <v>210</v>
      </c>
    </row>
    <row r="629" customFormat="false" ht="12.8" hidden="false" customHeight="false" outlineLevel="0" collapsed="false">
      <c r="A629" s="0" t="s">
        <v>211</v>
      </c>
    </row>
    <row r="630" customFormat="false" ht="12.8" hidden="false" customHeight="false" outlineLevel="0" collapsed="false">
      <c r="A630" s="0" t="s">
        <v>212</v>
      </c>
    </row>
    <row r="631" customFormat="false" ht="12.8" hidden="false" customHeight="false" outlineLevel="0" collapsed="false">
      <c r="A631" s="0" t="s">
        <v>232</v>
      </c>
    </row>
    <row r="632" customFormat="false" ht="12.8" hidden="false" customHeight="false" outlineLevel="0" collapsed="false">
      <c r="A632" s="0" t="s">
        <v>228</v>
      </c>
    </row>
    <row r="633" customFormat="false" ht="12.8" hidden="false" customHeight="false" outlineLevel="0" collapsed="false">
      <c r="A633" s="0" t="s">
        <v>215</v>
      </c>
    </row>
    <row r="634" customFormat="false" ht="12.8" hidden="false" customHeight="false" outlineLevel="0" collapsed="false">
      <c r="A634" s="0" t="s">
        <v>216</v>
      </c>
    </row>
    <row r="635" customFormat="false" ht="12.8" hidden="false" customHeight="false" outlineLevel="0" collapsed="false">
      <c r="A635" s="0" t="s">
        <v>217</v>
      </c>
    </row>
    <row r="636" customFormat="false" ht="12.8" hidden="false" customHeight="false" outlineLevel="0" collapsed="false">
      <c r="A636" s="0" t="s">
        <v>218</v>
      </c>
    </row>
    <row r="637" customFormat="false" ht="12.8" hidden="false" customHeight="false" outlineLevel="0" collapsed="false">
      <c r="A637" s="0" t="s">
        <v>219</v>
      </c>
    </row>
    <row r="638" customFormat="false" ht="12.8" hidden="false" customHeight="false" outlineLevel="0" collapsed="false">
      <c r="A638" s="0" t="s">
        <v>233</v>
      </c>
    </row>
    <row r="639" customFormat="false" ht="12.8" hidden="false" customHeight="false" outlineLevel="0" collapsed="false">
      <c r="A639" s="0" t="s">
        <v>207</v>
      </c>
    </row>
    <row r="640" customFormat="false" ht="12.8" hidden="false" customHeight="false" outlineLevel="0" collapsed="false">
      <c r="A640" s="0" t="s">
        <v>234</v>
      </c>
    </row>
    <row r="641" customFormat="false" ht="12.8" hidden="false" customHeight="false" outlineLevel="0" collapsed="false">
      <c r="A641" s="0" t="s">
        <v>235</v>
      </c>
    </row>
    <row r="642" customFormat="false" ht="12.8" hidden="false" customHeight="false" outlineLevel="0" collapsed="false">
      <c r="A642" s="0" t="s">
        <v>236</v>
      </c>
    </row>
    <row r="643" customFormat="false" ht="12.8" hidden="false" customHeight="false" outlineLevel="0" collapsed="false">
      <c r="A643" s="0" t="s">
        <v>237</v>
      </c>
    </row>
    <row r="644" customFormat="false" ht="12.8" hidden="false" customHeight="false" outlineLevel="0" collapsed="false">
      <c r="A644" s="0" t="s">
        <v>238</v>
      </c>
    </row>
    <row r="645" customFormat="false" ht="12.8" hidden="false" customHeight="false" outlineLevel="0" collapsed="false">
      <c r="A645" s="0" t="s">
        <v>239</v>
      </c>
    </row>
    <row r="646" customFormat="false" ht="12.8" hidden="false" customHeight="false" outlineLevel="0" collapsed="false">
      <c r="A646" s="0" t="s">
        <v>240</v>
      </c>
    </row>
    <row r="647" customFormat="false" ht="12.8" hidden="false" customHeight="false" outlineLevel="0" collapsed="false">
      <c r="A647" s="0" t="s">
        <v>241</v>
      </c>
    </row>
    <row r="648" customFormat="false" ht="12.8" hidden="false" customHeight="false" outlineLevel="0" collapsed="false">
      <c r="A648" s="0" t="s">
        <v>481</v>
      </c>
    </row>
    <row r="649" customFormat="false" ht="12.8" hidden="false" customHeight="false" outlineLevel="0" collapsed="false">
      <c r="A649" s="0" t="s">
        <v>243</v>
      </c>
    </row>
    <row r="650" customFormat="false" ht="12.8" hidden="false" customHeight="false" outlineLevel="0" collapsed="false">
      <c r="A650" s="0" t="s">
        <v>244</v>
      </c>
    </row>
    <row r="651" customFormat="false" ht="12.8" hidden="false" customHeight="false" outlineLevel="0" collapsed="false">
      <c r="A651" s="0" t="s">
        <v>245</v>
      </c>
    </row>
    <row r="652" customFormat="false" ht="12.8" hidden="false" customHeight="false" outlineLevel="0" collapsed="false">
      <c r="A652" s="0" t="s">
        <v>246</v>
      </c>
    </row>
    <row r="653" customFormat="false" ht="12.8" hidden="false" customHeight="false" outlineLevel="0" collapsed="false">
      <c r="A653" s="0" t="s">
        <v>247</v>
      </c>
    </row>
    <row r="654" customFormat="false" ht="12.8" hidden="false" customHeight="false" outlineLevel="0" collapsed="false">
      <c r="A654" s="0" t="s">
        <v>248</v>
      </c>
    </row>
    <row r="655" customFormat="false" ht="12.8" hidden="false" customHeight="false" outlineLevel="0" collapsed="false">
      <c r="A655" s="0" t="s">
        <v>235</v>
      </c>
    </row>
    <row r="656" customFormat="false" ht="12.8" hidden="false" customHeight="false" outlineLevel="0" collapsed="false">
      <c r="A656" s="0" t="s">
        <v>236</v>
      </c>
    </row>
    <row r="657" customFormat="false" ht="12.8" hidden="false" customHeight="false" outlineLevel="0" collapsed="false">
      <c r="A657" s="0" t="s">
        <v>237</v>
      </c>
    </row>
    <row r="658" customFormat="false" ht="12.8" hidden="false" customHeight="false" outlineLevel="0" collapsed="false">
      <c r="A658" s="0" t="s">
        <v>238</v>
      </c>
    </row>
    <row r="659" customFormat="false" ht="12.8" hidden="false" customHeight="false" outlineLevel="0" collapsed="false">
      <c r="A659" s="0" t="s">
        <v>239</v>
      </c>
    </row>
    <row r="660" customFormat="false" ht="12.8" hidden="false" customHeight="false" outlineLevel="0" collapsed="false">
      <c r="A660" s="0" t="s">
        <v>240</v>
      </c>
    </row>
    <row r="661" customFormat="false" ht="12.8" hidden="false" customHeight="false" outlineLevel="0" collapsed="false">
      <c r="A661" s="0" t="s">
        <v>249</v>
      </c>
    </row>
    <row r="662" customFormat="false" ht="12.8" hidden="false" customHeight="false" outlineLevel="0" collapsed="false">
      <c r="A662" s="0" t="s">
        <v>482</v>
      </c>
    </row>
    <row r="663" customFormat="false" ht="12.8" hidden="false" customHeight="false" outlineLevel="0" collapsed="false">
      <c r="A663" s="0" t="s">
        <v>243</v>
      </c>
    </row>
    <row r="664" customFormat="false" ht="12.8" hidden="false" customHeight="false" outlineLevel="0" collapsed="false">
      <c r="A664" s="0" t="s">
        <v>244</v>
      </c>
    </row>
    <row r="665" customFormat="false" ht="12.8" hidden="false" customHeight="false" outlineLevel="0" collapsed="false">
      <c r="A665" s="0" t="s">
        <v>245</v>
      </c>
    </row>
    <row r="666" customFormat="false" ht="12.8" hidden="false" customHeight="false" outlineLevel="0" collapsed="false">
      <c r="A666" s="0" t="s">
        <v>246</v>
      </c>
    </row>
    <row r="667" customFormat="false" ht="12.8" hidden="false" customHeight="false" outlineLevel="0" collapsed="false">
      <c r="A667" s="0" t="s">
        <v>247</v>
      </c>
    </row>
    <row r="668" customFormat="false" ht="12.8" hidden="false" customHeight="false" outlineLevel="0" collapsed="false">
      <c r="A668" s="0" t="s">
        <v>251</v>
      </c>
    </row>
    <row r="669" customFormat="false" ht="12.8" hidden="false" customHeight="false" outlineLevel="0" collapsed="false">
      <c r="A669" s="0" t="s">
        <v>235</v>
      </c>
    </row>
    <row r="670" customFormat="false" ht="12.8" hidden="false" customHeight="false" outlineLevel="0" collapsed="false">
      <c r="A670" s="0" t="s">
        <v>236</v>
      </c>
    </row>
    <row r="671" customFormat="false" ht="12.8" hidden="false" customHeight="false" outlineLevel="0" collapsed="false">
      <c r="A671" s="0" t="s">
        <v>237</v>
      </c>
    </row>
    <row r="672" customFormat="false" ht="12.8" hidden="false" customHeight="false" outlineLevel="0" collapsed="false">
      <c r="A672" s="0" t="s">
        <v>238</v>
      </c>
    </row>
    <row r="673" customFormat="false" ht="12.8" hidden="false" customHeight="false" outlineLevel="0" collapsed="false">
      <c r="A673" s="0" t="s">
        <v>239</v>
      </c>
    </row>
    <row r="674" customFormat="false" ht="12.8" hidden="false" customHeight="false" outlineLevel="0" collapsed="false">
      <c r="A674" s="0" t="s">
        <v>240</v>
      </c>
    </row>
    <row r="675" customFormat="false" ht="12.8" hidden="false" customHeight="false" outlineLevel="0" collapsed="false">
      <c r="A675" s="0" t="s">
        <v>252</v>
      </c>
    </row>
    <row r="676" customFormat="false" ht="12.8" hidden="false" customHeight="false" outlineLevel="0" collapsed="false">
      <c r="A676" s="0" t="s">
        <v>253</v>
      </c>
    </row>
    <row r="677" customFormat="false" ht="12.8" hidden="false" customHeight="false" outlineLevel="0" collapsed="false">
      <c r="A677" s="0" t="s">
        <v>254</v>
      </c>
    </row>
    <row r="678" customFormat="false" ht="12.8" hidden="false" customHeight="false" outlineLevel="0" collapsed="false">
      <c r="A678" s="0" t="s">
        <v>254</v>
      </c>
    </row>
    <row r="679" customFormat="false" ht="12.8" hidden="false" customHeight="false" outlineLevel="0" collapsed="false">
      <c r="A679" s="0" t="s">
        <v>483</v>
      </c>
    </row>
    <row r="680" customFormat="false" ht="12.8" hidden="false" customHeight="false" outlineLevel="0" collapsed="false">
      <c r="A680" s="0" t="s">
        <v>484</v>
      </c>
    </row>
    <row r="681" customFormat="false" ht="12.8" hidden="false" customHeight="false" outlineLevel="0" collapsed="false">
      <c r="A681" s="0" t="s">
        <v>257</v>
      </c>
    </row>
    <row r="682" customFormat="false" ht="12.8" hidden="false" customHeight="false" outlineLevel="0" collapsed="false">
      <c r="A682" s="0" t="s">
        <v>243</v>
      </c>
    </row>
    <row r="683" customFormat="false" ht="12.8" hidden="false" customHeight="false" outlineLevel="0" collapsed="false">
      <c r="A683" s="0" t="s">
        <v>244</v>
      </c>
    </row>
    <row r="684" customFormat="false" ht="12.8" hidden="false" customHeight="false" outlineLevel="0" collapsed="false">
      <c r="A684" s="0" t="s">
        <v>245</v>
      </c>
    </row>
    <row r="685" customFormat="false" ht="12.8" hidden="false" customHeight="false" outlineLevel="0" collapsed="false">
      <c r="A685" s="0" t="s">
        <v>246</v>
      </c>
    </row>
    <row r="686" customFormat="false" ht="12.8" hidden="false" customHeight="false" outlineLevel="0" collapsed="false">
      <c r="A686" s="0" t="s">
        <v>247</v>
      </c>
    </row>
    <row r="687" customFormat="false" ht="12.8" hidden="false" customHeight="false" outlineLevel="0" collapsed="false">
      <c r="A687" s="0" t="s">
        <v>258</v>
      </c>
    </row>
    <row r="688" customFormat="false" ht="12.8" hidden="false" customHeight="false" outlineLevel="0" collapsed="false">
      <c r="A688" s="0" t="s">
        <v>235</v>
      </c>
    </row>
    <row r="689" customFormat="false" ht="12.8" hidden="false" customHeight="false" outlineLevel="0" collapsed="false">
      <c r="A689" s="0" t="s">
        <v>236</v>
      </c>
    </row>
    <row r="690" customFormat="false" ht="12.8" hidden="false" customHeight="false" outlineLevel="0" collapsed="false">
      <c r="A690" s="0" t="s">
        <v>237</v>
      </c>
    </row>
    <row r="691" customFormat="false" ht="12.8" hidden="false" customHeight="false" outlineLevel="0" collapsed="false">
      <c r="A691" s="0" t="s">
        <v>238</v>
      </c>
    </row>
    <row r="692" customFormat="false" ht="12.8" hidden="false" customHeight="false" outlineLevel="0" collapsed="false">
      <c r="A692" s="0" t="s">
        <v>239</v>
      </c>
    </row>
    <row r="693" customFormat="false" ht="12.8" hidden="false" customHeight="false" outlineLevel="0" collapsed="false">
      <c r="A693" s="0" t="s">
        <v>240</v>
      </c>
    </row>
    <row r="694" customFormat="false" ht="12.8" hidden="false" customHeight="false" outlineLevel="0" collapsed="false">
      <c r="A694" s="0" t="s">
        <v>259</v>
      </c>
    </row>
    <row r="695" customFormat="false" ht="12.8" hidden="false" customHeight="false" outlineLevel="0" collapsed="false">
      <c r="A695" s="0" t="s">
        <v>253</v>
      </c>
    </row>
    <row r="696" customFormat="false" ht="12.8" hidden="false" customHeight="false" outlineLevel="0" collapsed="false">
      <c r="A696" s="0" t="s">
        <v>485</v>
      </c>
    </row>
    <row r="697" customFormat="false" ht="12.8" hidden="false" customHeight="false" outlineLevel="0" collapsed="false">
      <c r="A697" s="0" t="s">
        <v>485</v>
      </c>
    </row>
    <row r="698" customFormat="false" ht="12.8" hidden="false" customHeight="false" outlineLevel="0" collapsed="false">
      <c r="A698" s="0" t="s">
        <v>486</v>
      </c>
    </row>
    <row r="699" customFormat="false" ht="12.8" hidden="false" customHeight="false" outlineLevel="0" collapsed="false">
      <c r="A699" s="0" t="s">
        <v>487</v>
      </c>
    </row>
    <row r="700" customFormat="false" ht="12.8" hidden="false" customHeight="false" outlineLevel="0" collapsed="false">
      <c r="A700" s="0" t="s">
        <v>257</v>
      </c>
    </row>
    <row r="701" customFormat="false" ht="12.8" hidden="false" customHeight="false" outlineLevel="0" collapsed="false">
      <c r="A701" s="0" t="s">
        <v>243</v>
      </c>
    </row>
    <row r="702" customFormat="false" ht="12.8" hidden="false" customHeight="false" outlineLevel="0" collapsed="false">
      <c r="A702" s="0" t="s">
        <v>244</v>
      </c>
    </row>
    <row r="703" customFormat="false" ht="12.8" hidden="false" customHeight="false" outlineLevel="0" collapsed="false">
      <c r="A703" s="0" t="s">
        <v>245</v>
      </c>
    </row>
    <row r="704" customFormat="false" ht="12.8" hidden="false" customHeight="false" outlineLevel="0" collapsed="false">
      <c r="A704" s="0" t="s">
        <v>246</v>
      </c>
    </row>
    <row r="705" customFormat="false" ht="12.8" hidden="false" customHeight="false" outlineLevel="0" collapsed="false">
      <c r="A705" s="0" t="s">
        <v>247</v>
      </c>
    </row>
    <row r="706" customFormat="false" ht="12.8" hidden="false" customHeight="false" outlineLevel="0" collapsed="false">
      <c r="A706" s="0" t="s">
        <v>266</v>
      </c>
    </row>
    <row r="707" customFormat="false" ht="12.8" hidden="false" customHeight="false" outlineLevel="0" collapsed="false">
      <c r="A707" s="0" t="s">
        <v>235</v>
      </c>
    </row>
    <row r="708" customFormat="false" ht="12.8" hidden="false" customHeight="false" outlineLevel="0" collapsed="false">
      <c r="A708" s="0" t="s">
        <v>236</v>
      </c>
    </row>
    <row r="709" customFormat="false" ht="12.8" hidden="false" customHeight="false" outlineLevel="0" collapsed="false">
      <c r="A709" s="0" t="s">
        <v>237</v>
      </c>
    </row>
    <row r="710" customFormat="false" ht="12.8" hidden="false" customHeight="false" outlineLevel="0" collapsed="false">
      <c r="A710" s="0" t="s">
        <v>238</v>
      </c>
    </row>
    <row r="711" customFormat="false" ht="12.8" hidden="false" customHeight="false" outlineLevel="0" collapsed="false">
      <c r="A711" s="0" t="s">
        <v>239</v>
      </c>
    </row>
    <row r="712" customFormat="false" ht="12.8" hidden="false" customHeight="false" outlineLevel="0" collapsed="false">
      <c r="A712" s="0" t="s">
        <v>240</v>
      </c>
    </row>
    <row r="713" customFormat="false" ht="12.8" hidden="false" customHeight="false" outlineLevel="0" collapsed="false">
      <c r="A713" s="0" t="s">
        <v>267</v>
      </c>
    </row>
    <row r="714" customFormat="false" ht="12.8" hidden="false" customHeight="false" outlineLevel="0" collapsed="false">
      <c r="A714" s="0" t="s">
        <v>482</v>
      </c>
    </row>
    <row r="715" customFormat="false" ht="12.8" hidden="false" customHeight="false" outlineLevel="0" collapsed="false">
      <c r="A715" s="0" t="s">
        <v>243</v>
      </c>
    </row>
    <row r="716" customFormat="false" ht="12.8" hidden="false" customHeight="false" outlineLevel="0" collapsed="false">
      <c r="A716" s="0" t="s">
        <v>244</v>
      </c>
    </row>
    <row r="717" customFormat="false" ht="12.8" hidden="false" customHeight="false" outlineLevel="0" collapsed="false">
      <c r="A717" s="0" t="s">
        <v>245</v>
      </c>
    </row>
    <row r="718" customFormat="false" ht="12.8" hidden="false" customHeight="false" outlineLevel="0" collapsed="false">
      <c r="A718" s="0" t="s">
        <v>246</v>
      </c>
    </row>
    <row r="719" customFormat="false" ht="12.8" hidden="false" customHeight="false" outlineLevel="0" collapsed="false">
      <c r="A719" s="0" t="s">
        <v>247</v>
      </c>
    </row>
    <row r="720" customFormat="false" ht="12.8" hidden="false" customHeight="false" outlineLevel="0" collapsed="false">
      <c r="A720" s="0" t="s">
        <v>268</v>
      </c>
    </row>
    <row r="721" customFormat="false" ht="12.8" hidden="false" customHeight="false" outlineLevel="0" collapsed="false">
      <c r="A721" s="0" t="s">
        <v>235</v>
      </c>
    </row>
    <row r="722" customFormat="false" ht="12.8" hidden="false" customHeight="false" outlineLevel="0" collapsed="false">
      <c r="A722" s="0" t="s">
        <v>236</v>
      </c>
    </row>
    <row r="723" customFormat="false" ht="12.8" hidden="false" customHeight="false" outlineLevel="0" collapsed="false">
      <c r="A723" s="0" t="s">
        <v>237</v>
      </c>
    </row>
    <row r="724" customFormat="false" ht="12.8" hidden="false" customHeight="false" outlineLevel="0" collapsed="false">
      <c r="A724" s="0" t="s">
        <v>238</v>
      </c>
    </row>
    <row r="725" customFormat="false" ht="12.8" hidden="false" customHeight="false" outlineLevel="0" collapsed="false">
      <c r="A725" s="0" t="s">
        <v>239</v>
      </c>
    </row>
    <row r="726" customFormat="false" ht="12.8" hidden="false" customHeight="false" outlineLevel="0" collapsed="false">
      <c r="A726" s="0" t="s">
        <v>240</v>
      </c>
    </row>
    <row r="727" customFormat="false" ht="12.8" hidden="false" customHeight="false" outlineLevel="0" collapsed="false">
      <c r="A727" s="0" t="s">
        <v>269</v>
      </c>
    </row>
    <row r="728" customFormat="false" ht="12.8" hidden="false" customHeight="false" outlineLevel="0" collapsed="false">
      <c r="A728" s="0" t="s">
        <v>253</v>
      </c>
    </row>
    <row r="729" customFormat="false" ht="12.8" hidden="false" customHeight="false" outlineLevel="0" collapsed="false">
      <c r="A729" s="0" t="s">
        <v>254</v>
      </c>
    </row>
    <row r="730" customFormat="false" ht="12.8" hidden="false" customHeight="false" outlineLevel="0" collapsed="false">
      <c r="A730" s="0" t="s">
        <v>254</v>
      </c>
    </row>
    <row r="731" customFormat="false" ht="12.8" hidden="false" customHeight="false" outlineLevel="0" collapsed="false">
      <c r="A731" s="0" t="s">
        <v>488</v>
      </c>
    </row>
    <row r="732" customFormat="false" ht="12.8" hidden="false" customHeight="false" outlineLevel="0" collapsed="false">
      <c r="A732" s="0" t="s">
        <v>489</v>
      </c>
    </row>
    <row r="733" customFormat="false" ht="12.8" hidden="false" customHeight="false" outlineLevel="0" collapsed="false">
      <c r="A733" s="0" t="s">
        <v>257</v>
      </c>
    </row>
    <row r="734" customFormat="false" ht="12.8" hidden="false" customHeight="false" outlineLevel="0" collapsed="false">
      <c r="A734" s="0" t="s">
        <v>243</v>
      </c>
    </row>
    <row r="735" customFormat="false" ht="12.8" hidden="false" customHeight="false" outlineLevel="0" collapsed="false">
      <c r="A735" s="0" t="s">
        <v>244</v>
      </c>
    </row>
    <row r="736" customFormat="false" ht="12.8" hidden="false" customHeight="false" outlineLevel="0" collapsed="false">
      <c r="A736" s="0" t="s">
        <v>245</v>
      </c>
    </row>
    <row r="737" customFormat="false" ht="12.8" hidden="false" customHeight="false" outlineLevel="0" collapsed="false">
      <c r="A737" s="0" t="s">
        <v>246</v>
      </c>
    </row>
    <row r="738" customFormat="false" ht="12.8" hidden="false" customHeight="false" outlineLevel="0" collapsed="false">
      <c r="A738" s="0" t="s">
        <v>247</v>
      </c>
    </row>
    <row r="739" customFormat="false" ht="12.8" hidden="false" customHeight="false" outlineLevel="0" collapsed="false">
      <c r="A739" s="0" t="s">
        <v>272</v>
      </c>
    </row>
    <row r="740" customFormat="false" ht="12.8" hidden="false" customHeight="false" outlineLevel="0" collapsed="false">
      <c r="A740" s="0" t="s">
        <v>235</v>
      </c>
    </row>
    <row r="741" customFormat="false" ht="12.8" hidden="false" customHeight="false" outlineLevel="0" collapsed="false">
      <c r="A741" s="0" t="s">
        <v>236</v>
      </c>
    </row>
    <row r="742" customFormat="false" ht="12.8" hidden="false" customHeight="false" outlineLevel="0" collapsed="false">
      <c r="A742" s="0" t="s">
        <v>237</v>
      </c>
    </row>
    <row r="743" customFormat="false" ht="12.8" hidden="false" customHeight="false" outlineLevel="0" collapsed="false">
      <c r="A743" s="0" t="s">
        <v>238</v>
      </c>
    </row>
    <row r="744" customFormat="false" ht="12.8" hidden="false" customHeight="false" outlineLevel="0" collapsed="false">
      <c r="A744" s="0" t="s">
        <v>239</v>
      </c>
    </row>
    <row r="745" customFormat="false" ht="12.8" hidden="false" customHeight="false" outlineLevel="0" collapsed="false">
      <c r="A745" s="0" t="s">
        <v>240</v>
      </c>
    </row>
    <row r="746" customFormat="false" ht="12.8" hidden="false" customHeight="false" outlineLevel="0" collapsed="false">
      <c r="A746" s="0" t="s">
        <v>273</v>
      </c>
    </row>
    <row r="747" customFormat="false" ht="12.8" hidden="false" customHeight="false" outlineLevel="0" collapsed="false">
      <c r="A747" s="0" t="s">
        <v>253</v>
      </c>
    </row>
    <row r="748" customFormat="false" ht="12.8" hidden="false" customHeight="false" outlineLevel="0" collapsed="false">
      <c r="A748" s="0" t="s">
        <v>274</v>
      </c>
    </row>
    <row r="749" customFormat="false" ht="12.8" hidden="false" customHeight="false" outlineLevel="0" collapsed="false">
      <c r="A749" s="0" t="s">
        <v>274</v>
      </c>
    </row>
    <row r="750" customFormat="false" ht="12.8" hidden="false" customHeight="false" outlineLevel="0" collapsed="false">
      <c r="A750" s="0" t="s">
        <v>490</v>
      </c>
    </row>
    <row r="751" customFormat="false" ht="12.8" hidden="false" customHeight="false" outlineLevel="0" collapsed="false">
      <c r="A751" s="0" t="s">
        <v>491</v>
      </c>
    </row>
    <row r="752" customFormat="false" ht="12.8" hidden="false" customHeight="false" outlineLevel="0" collapsed="false">
      <c r="A752" s="0" t="s">
        <v>257</v>
      </c>
    </row>
    <row r="753" customFormat="false" ht="12.8" hidden="false" customHeight="false" outlineLevel="0" collapsed="false">
      <c r="A753" s="0" t="s">
        <v>243</v>
      </c>
    </row>
    <row r="754" customFormat="false" ht="12.8" hidden="false" customHeight="false" outlineLevel="0" collapsed="false">
      <c r="A754" s="0" t="s">
        <v>244</v>
      </c>
    </row>
    <row r="755" customFormat="false" ht="12.8" hidden="false" customHeight="false" outlineLevel="0" collapsed="false">
      <c r="A755" s="0" t="s">
        <v>245</v>
      </c>
    </row>
    <row r="756" customFormat="false" ht="12.8" hidden="false" customHeight="false" outlineLevel="0" collapsed="false">
      <c r="A756" s="0" t="s">
        <v>246</v>
      </c>
    </row>
    <row r="757" customFormat="false" ht="12.8" hidden="false" customHeight="false" outlineLevel="0" collapsed="false">
      <c r="A757" s="0" t="s">
        <v>247</v>
      </c>
    </row>
    <row r="758" customFormat="false" ht="12.8" hidden="false" customHeight="false" outlineLevel="0" collapsed="false">
      <c r="A758" s="0" t="s">
        <v>277</v>
      </c>
    </row>
    <row r="759" customFormat="false" ht="12.8" hidden="false" customHeight="false" outlineLevel="0" collapsed="false">
      <c r="A759" s="0" t="s">
        <v>235</v>
      </c>
    </row>
    <row r="760" customFormat="false" ht="12.8" hidden="false" customHeight="false" outlineLevel="0" collapsed="false">
      <c r="A760" s="0" t="s">
        <v>236</v>
      </c>
    </row>
    <row r="761" customFormat="false" ht="12.8" hidden="false" customHeight="false" outlineLevel="0" collapsed="false">
      <c r="A761" s="0" t="s">
        <v>237</v>
      </c>
    </row>
    <row r="762" customFormat="false" ht="12.8" hidden="false" customHeight="false" outlineLevel="0" collapsed="false">
      <c r="A762" s="0" t="s">
        <v>238</v>
      </c>
    </row>
    <row r="763" customFormat="false" ht="12.8" hidden="false" customHeight="false" outlineLevel="0" collapsed="false">
      <c r="A763" s="0" t="s">
        <v>239</v>
      </c>
    </row>
    <row r="764" customFormat="false" ht="12.8" hidden="false" customHeight="false" outlineLevel="0" collapsed="false">
      <c r="A764" s="0" t="s">
        <v>240</v>
      </c>
    </row>
    <row r="765" customFormat="false" ht="12.8" hidden="false" customHeight="false" outlineLevel="0" collapsed="false">
      <c r="A765" s="0" t="s">
        <v>278</v>
      </c>
    </row>
    <row r="766" customFormat="false" ht="12.8" hidden="false" customHeight="false" outlineLevel="0" collapsed="false">
      <c r="A766" s="0" t="s">
        <v>481</v>
      </c>
    </row>
    <row r="767" customFormat="false" ht="12.8" hidden="false" customHeight="false" outlineLevel="0" collapsed="false">
      <c r="A767" s="0" t="s">
        <v>243</v>
      </c>
    </row>
    <row r="768" customFormat="false" ht="12.8" hidden="false" customHeight="false" outlineLevel="0" collapsed="false">
      <c r="A768" s="0" t="s">
        <v>244</v>
      </c>
    </row>
    <row r="769" customFormat="false" ht="12.8" hidden="false" customHeight="false" outlineLevel="0" collapsed="false">
      <c r="A769" s="0" t="s">
        <v>245</v>
      </c>
    </row>
    <row r="770" customFormat="false" ht="12.8" hidden="false" customHeight="false" outlineLevel="0" collapsed="false">
      <c r="A770" s="0" t="s">
        <v>246</v>
      </c>
    </row>
    <row r="771" customFormat="false" ht="12.8" hidden="false" customHeight="false" outlineLevel="0" collapsed="false">
      <c r="A771" s="0" t="s">
        <v>247</v>
      </c>
    </row>
    <row r="772" customFormat="false" ht="12.8" hidden="false" customHeight="false" outlineLevel="0" collapsed="false">
      <c r="A772" s="0" t="s">
        <v>280</v>
      </c>
    </row>
    <row r="773" customFormat="false" ht="12.8" hidden="false" customHeight="false" outlineLevel="0" collapsed="false">
      <c r="A773" s="0" t="s">
        <v>281</v>
      </c>
    </row>
    <row r="774" customFormat="false" ht="12.8" hidden="false" customHeight="false" outlineLevel="0" collapsed="false">
      <c r="A774" s="0" t="s">
        <v>282</v>
      </c>
    </row>
    <row r="775" customFormat="false" ht="12.8" hidden="false" customHeight="false" outlineLevel="0" collapsed="false">
      <c r="A775" s="0" t="s">
        <v>283</v>
      </c>
    </row>
    <row r="776" customFormat="false" ht="12.8" hidden="false" customHeight="false" outlineLevel="0" collapsed="false">
      <c r="A776" s="0" t="s">
        <v>219</v>
      </c>
    </row>
    <row r="777" customFormat="false" ht="12.8" hidden="false" customHeight="false" outlineLevel="0" collapsed="false">
      <c r="A777" s="0" t="s">
        <v>284</v>
      </c>
    </row>
    <row r="778" customFormat="false" ht="12.8" hidden="false" customHeight="false" outlineLevel="0" collapsed="false">
      <c r="A778" s="0" t="s">
        <v>285</v>
      </c>
    </row>
    <row r="779" customFormat="false" ht="12.8" hidden="false" customHeight="false" outlineLevel="0" collapsed="false">
      <c r="A779" s="0" t="s">
        <v>286</v>
      </c>
    </row>
    <row r="780" customFormat="false" ht="12.8" hidden="false" customHeight="false" outlineLevel="0" collapsed="false">
      <c r="A780" s="0" t="s">
        <v>287</v>
      </c>
    </row>
    <row r="781" customFormat="false" ht="12.8" hidden="false" customHeight="false" outlineLevel="0" collapsed="false">
      <c r="A781" s="0" t="s">
        <v>288</v>
      </c>
    </row>
    <row r="782" customFormat="false" ht="12.8" hidden="false" customHeight="false" outlineLevel="0" collapsed="false">
      <c r="A782" s="0" t="s">
        <v>289</v>
      </c>
    </row>
    <row r="783" customFormat="false" ht="12.8" hidden="false" customHeight="false" outlineLevel="0" collapsed="false">
      <c r="A783" s="0" t="s">
        <v>492</v>
      </c>
    </row>
    <row r="784" customFormat="false" ht="12.8" hidden="false" customHeight="false" outlineLevel="0" collapsed="false">
      <c r="A784" s="0" t="s">
        <v>493</v>
      </c>
    </row>
    <row r="785" customFormat="false" ht="12.8" hidden="false" customHeight="false" outlineLevel="0" collapsed="false">
      <c r="A785" s="0" t="s">
        <v>494</v>
      </c>
    </row>
    <row r="786" customFormat="false" ht="12.8" hidden="false" customHeight="false" outlineLevel="0" collapsed="false">
      <c r="A786" s="0" t="s">
        <v>495</v>
      </c>
    </row>
    <row r="787" customFormat="false" ht="12.8" hidden="false" customHeight="false" outlineLevel="0" collapsed="false">
      <c r="A787" s="0" t="s">
        <v>496</v>
      </c>
    </row>
    <row r="788" customFormat="false" ht="12.8" hidden="false" customHeight="false" outlineLevel="0" collapsed="false">
      <c r="A788" s="0" t="s">
        <v>497</v>
      </c>
    </row>
    <row r="789" customFormat="false" ht="12.8" hidden="false" customHeight="false" outlineLevel="0" collapsed="false">
      <c r="A789" s="0" t="s">
        <v>498</v>
      </c>
    </row>
    <row r="790" customFormat="false" ht="12.8" hidden="false" customHeight="false" outlineLevel="0" collapsed="false">
      <c r="A790" s="0" t="s">
        <v>499</v>
      </c>
    </row>
    <row r="791" customFormat="false" ht="12.8" hidden="false" customHeight="false" outlineLevel="0" collapsed="false">
      <c r="A791" s="0" t="s">
        <v>500</v>
      </c>
    </row>
    <row r="792" customFormat="false" ht="12.8" hidden="false" customHeight="false" outlineLevel="0" collapsed="false">
      <c r="A792" s="0" t="s">
        <v>501</v>
      </c>
    </row>
    <row r="793" customFormat="false" ht="12.8" hidden="false" customHeight="false" outlineLevel="0" collapsed="false">
      <c r="A793" s="0" t="s">
        <v>502</v>
      </c>
    </row>
    <row r="794" customFormat="false" ht="12.8" hidden="false" customHeight="false" outlineLevel="0" collapsed="false">
      <c r="A794" s="0" t="s">
        <v>503</v>
      </c>
    </row>
    <row r="795" customFormat="false" ht="12.8" hidden="false" customHeight="false" outlineLevel="0" collapsed="false">
      <c r="A795" s="0" t="s">
        <v>504</v>
      </c>
    </row>
    <row r="796" customFormat="false" ht="12.8" hidden="false" customHeight="false" outlineLevel="0" collapsed="false">
      <c r="A796" s="0" t="s">
        <v>1</v>
      </c>
    </row>
    <row r="797" customFormat="false" ht="12.8" hidden="false" customHeight="false" outlineLevel="0" collapsed="false">
      <c r="A797" s="0" t="s">
        <v>505</v>
      </c>
      <c r="B797" s="0" t="s">
        <v>506</v>
      </c>
    </row>
    <row r="799" customFormat="false" ht="12.8" hidden="false" customHeight="false" outlineLevel="0" collapsed="false">
      <c r="A799" s="0" t="s">
        <v>507</v>
      </c>
    </row>
    <row r="800" customFormat="false" ht="12.8" hidden="false" customHeight="false" outlineLevel="0" collapsed="false">
      <c r="A800" s="0" t="s">
        <v>508</v>
      </c>
    </row>
    <row r="801" customFormat="false" ht="12.8" hidden="false" customHeight="false" outlineLevel="0" collapsed="false">
      <c r="A801" s="0" t="s">
        <v>509</v>
      </c>
      <c r="B801" s="0" t="s">
        <v>510</v>
      </c>
    </row>
    <row r="802" customFormat="false" ht="12.8" hidden="false" customHeight="false" outlineLevel="0" collapsed="false">
      <c r="A802" s="0" t="s">
        <v>511</v>
      </c>
    </row>
    <row r="803" customFormat="false" ht="12.8" hidden="false" customHeight="false" outlineLevel="0" collapsed="false">
      <c r="A803" s="0" t="s">
        <v>512</v>
      </c>
    </row>
    <row r="804" customFormat="false" ht="12.8" hidden="false" customHeight="false" outlineLevel="0" collapsed="false">
      <c r="A804" s="0" t="s">
        <v>513</v>
      </c>
    </row>
    <row r="805" customFormat="false" ht="12.8" hidden="false" customHeight="false" outlineLevel="0" collapsed="false">
      <c r="A805" s="0" t="s">
        <v>514</v>
      </c>
      <c r="B805" s="0" t="s">
        <v>515</v>
      </c>
      <c r="C805" s="0" t="s">
        <v>516</v>
      </c>
      <c r="D805" s="0" t="s">
        <v>517</v>
      </c>
    </row>
    <row r="806" customFormat="false" ht="12.8" hidden="false" customHeight="false" outlineLevel="0" collapsed="false">
      <c r="A806" s="0" t="s">
        <v>518</v>
      </c>
    </row>
    <row r="807" customFormat="false" ht="12.8" hidden="false" customHeight="false" outlineLevel="0" collapsed="false">
      <c r="A807" s="0" t="s">
        <v>519</v>
      </c>
      <c r="B807" s="0" t="s">
        <v>520</v>
      </c>
    </row>
    <row r="810" customFormat="false" ht="12.8" hidden="false" customHeight="false" outlineLevel="0" collapsed="false">
      <c r="A810" s="0" t="s">
        <v>521</v>
      </c>
    </row>
    <row r="812" customFormat="false" ht="12.8" hidden="false" customHeight="false" outlineLevel="0" collapsed="false">
      <c r="A812" s="0" t="s">
        <v>522</v>
      </c>
    </row>
    <row r="813" customFormat="false" ht="12.8" hidden="false" customHeight="false" outlineLevel="0" collapsed="false">
      <c r="A813" s="0" t="s">
        <v>523</v>
      </c>
    </row>
    <row r="814" customFormat="false" ht="12.8" hidden="false" customHeight="false" outlineLevel="0" collapsed="false">
      <c r="A814" s="0" t="s">
        <v>524</v>
      </c>
    </row>
    <row r="815" customFormat="false" ht="12.8" hidden="false" customHeight="false" outlineLevel="0" collapsed="false">
      <c r="A815" s="0" t="s">
        <v>525</v>
      </c>
    </row>
    <row r="816" customFormat="false" ht="12.8" hidden="false" customHeight="false" outlineLevel="0" collapsed="false">
      <c r="A816" s="0" t="s">
        <v>526</v>
      </c>
    </row>
    <row r="817" customFormat="false" ht="12.8" hidden="false" customHeight="false" outlineLevel="0" collapsed="false">
      <c r="A817" s="0" t="s">
        <v>527</v>
      </c>
    </row>
    <row r="818" customFormat="false" ht="12.8" hidden="false" customHeight="false" outlineLevel="0" collapsed="false">
      <c r="A818" s="0" t="s">
        <v>528</v>
      </c>
    </row>
    <row r="819" customFormat="false" ht="12.8" hidden="false" customHeight="false" outlineLevel="0" collapsed="false">
      <c r="A819" s="0" t="s">
        <v>529</v>
      </c>
    </row>
    <row r="820" customFormat="false" ht="12.8" hidden="false" customHeight="false" outlineLevel="0" collapsed="false">
      <c r="A820" s="0" t="s">
        <v>530</v>
      </c>
    </row>
    <row r="821" customFormat="false" ht="12.8" hidden="false" customHeight="false" outlineLevel="0" collapsed="false">
      <c r="A821" s="0" t="s">
        <v>531</v>
      </c>
    </row>
    <row r="822" customFormat="false" ht="12.8" hidden="false" customHeight="false" outlineLevel="0" collapsed="false">
      <c r="A822" s="0" t="s">
        <v>532</v>
      </c>
    </row>
    <row r="823" customFormat="false" ht="12.8" hidden="false" customHeight="false" outlineLevel="0" collapsed="false">
      <c r="A823" s="0" t="s">
        <v>533</v>
      </c>
    </row>
    <row r="824" customFormat="false" ht="12.8" hidden="false" customHeight="false" outlineLevel="0" collapsed="false">
      <c r="A824" s="0" t="s">
        <v>534</v>
      </c>
    </row>
    <row r="825" customFormat="false" ht="12.8" hidden="false" customHeight="false" outlineLevel="0" collapsed="false">
      <c r="A825" s="0" t="s">
        <v>535</v>
      </c>
    </row>
    <row r="826" customFormat="false" ht="12.8" hidden="false" customHeight="false" outlineLevel="0" collapsed="false">
      <c r="A826" s="0" t="s">
        <v>536</v>
      </c>
    </row>
    <row r="827" customFormat="false" ht="12.8" hidden="false" customHeight="false" outlineLevel="0" collapsed="false">
      <c r="A827" s="0" t="s">
        <v>537</v>
      </c>
    </row>
    <row r="828" customFormat="false" ht="12.8" hidden="false" customHeight="false" outlineLevel="0" collapsed="false">
      <c r="A828" s="0" t="s">
        <v>538</v>
      </c>
    </row>
    <row r="829" customFormat="false" ht="12.8" hidden="false" customHeight="false" outlineLevel="0" collapsed="false">
      <c r="A829" s="0" t="s">
        <v>539</v>
      </c>
    </row>
    <row r="830" customFormat="false" ht="12.8" hidden="false" customHeight="false" outlineLevel="0" collapsed="false">
      <c r="A830" s="0" t="s">
        <v>540</v>
      </c>
    </row>
    <row r="831" customFormat="false" ht="12.8" hidden="false" customHeight="false" outlineLevel="0" collapsed="false">
      <c r="A831" s="0" t="s">
        <v>541</v>
      </c>
    </row>
    <row r="832" customFormat="false" ht="12.8" hidden="false" customHeight="false" outlineLevel="0" collapsed="false">
      <c r="A832" s="0" t="s">
        <v>542</v>
      </c>
    </row>
    <row r="833" customFormat="false" ht="12.8" hidden="false" customHeight="false" outlineLevel="0" collapsed="false">
      <c r="A833" s="0" t="s">
        <v>543</v>
      </c>
    </row>
    <row r="834" customFormat="false" ht="12.8" hidden="false" customHeight="false" outlineLevel="0" collapsed="false">
      <c r="A834" s="0" t="s">
        <v>544</v>
      </c>
    </row>
    <row r="835" customFormat="false" ht="12.8" hidden="false" customHeight="false" outlineLevel="0" collapsed="false">
      <c r="A835" s="0" t="s">
        <v>545</v>
      </c>
    </row>
    <row r="836" customFormat="false" ht="12.8" hidden="false" customHeight="false" outlineLevel="0" collapsed="false">
      <c r="A836" s="0" t="s">
        <v>546</v>
      </c>
    </row>
    <row r="837" customFormat="false" ht="12.8" hidden="false" customHeight="false" outlineLevel="0" collapsed="false">
      <c r="A837" s="0" t="s">
        <v>547</v>
      </c>
    </row>
    <row r="838" customFormat="false" ht="12.8" hidden="false" customHeight="false" outlineLevel="0" collapsed="false">
      <c r="A838" s="0" t="s">
        <v>548</v>
      </c>
    </row>
    <row r="839" customFormat="false" ht="12.8" hidden="false" customHeight="false" outlineLevel="0" collapsed="false">
      <c r="A839" s="0" t="s">
        <v>549</v>
      </c>
      <c r="B839" s="0" t="s">
        <v>550</v>
      </c>
    </row>
    <row r="840" customFormat="false" ht="12.8" hidden="false" customHeight="false" outlineLevel="0" collapsed="false">
      <c r="A840" s="0" t="s">
        <v>551</v>
      </c>
    </row>
    <row r="841" customFormat="false" ht="12.8" hidden="false" customHeight="false" outlineLevel="0" collapsed="false">
      <c r="A841" s="0" t="s">
        <v>552</v>
      </c>
    </row>
    <row r="842" customFormat="false" ht="12.8" hidden="false" customHeight="false" outlineLevel="0" collapsed="false">
      <c r="A842" s="0" t="s">
        <v>553</v>
      </c>
    </row>
    <row r="843" customFormat="false" ht="12.8" hidden="false" customHeight="false" outlineLevel="0" collapsed="false">
      <c r="A843" s="0" t="s">
        <v>554</v>
      </c>
    </row>
    <row r="844" customFormat="false" ht="12.8" hidden="false" customHeight="false" outlineLevel="0" collapsed="false">
      <c r="A844" s="0" t="s">
        <v>555</v>
      </c>
    </row>
    <row r="845" customFormat="false" ht="12.8" hidden="false" customHeight="false" outlineLevel="0" collapsed="false">
      <c r="A845" s="0" t="s">
        <v>556</v>
      </c>
    </row>
    <row r="846" customFormat="false" ht="12.8" hidden="false" customHeight="false" outlineLevel="0" collapsed="false">
      <c r="A846" s="0" t="s">
        <v>557</v>
      </c>
    </row>
    <row r="847" customFormat="false" ht="12.8" hidden="false" customHeight="false" outlineLevel="0" collapsed="false">
      <c r="A847" s="0" t="s">
        <v>558</v>
      </c>
    </row>
    <row r="848" customFormat="false" ht="12.8" hidden="false" customHeight="false" outlineLevel="0" collapsed="false">
      <c r="A848" s="0" t="s">
        <v>559</v>
      </c>
    </row>
    <row r="849" customFormat="false" ht="12.8" hidden="false" customHeight="false" outlineLevel="0" collapsed="false">
      <c r="A849" s="0" t="s">
        <v>560</v>
      </c>
    </row>
    <row r="850" customFormat="false" ht="12.8" hidden="false" customHeight="false" outlineLevel="0" collapsed="false">
      <c r="A850" s="0" t="s">
        <v>561</v>
      </c>
    </row>
    <row r="851" customFormat="false" ht="12.8" hidden="false" customHeight="false" outlineLevel="0" collapsed="false">
      <c r="A851" s="0" t="s">
        <v>562</v>
      </c>
    </row>
    <row r="853" customFormat="false" ht="12.8" hidden="false" customHeight="false" outlineLevel="0" collapsed="false">
      <c r="A853" s="0" t="s">
        <v>563</v>
      </c>
    </row>
    <row r="855" customFormat="false" ht="12.8" hidden="false" customHeight="false" outlineLevel="0" collapsed="false">
      <c r="A855" s="0" t="s">
        <v>564</v>
      </c>
    </row>
    <row r="856" customFormat="false" ht="12.8" hidden="false" customHeight="false" outlineLevel="0" collapsed="false">
      <c r="A856" s="0" t="s">
        <v>565</v>
      </c>
    </row>
    <row r="857" customFormat="false" ht="12.8" hidden="false" customHeight="false" outlineLevel="0" collapsed="false">
      <c r="A857" s="0" t="s">
        <v>566</v>
      </c>
    </row>
    <row r="858" customFormat="false" ht="12.8" hidden="false" customHeight="false" outlineLevel="0" collapsed="false">
      <c r="A858" s="0" t="s">
        <v>567</v>
      </c>
    </row>
    <row r="859" customFormat="false" ht="12.8" hidden="false" customHeight="false" outlineLevel="0" collapsed="false">
      <c r="A859" s="0" t="s">
        <v>568</v>
      </c>
    </row>
    <row r="860" customFormat="false" ht="12.8" hidden="false" customHeight="false" outlineLevel="0" collapsed="false">
      <c r="A860" s="0" t="s">
        <v>569</v>
      </c>
    </row>
    <row r="861" customFormat="false" ht="12.8" hidden="false" customHeight="false" outlineLevel="0" collapsed="false">
      <c r="A861" s="0" t="s">
        <v>570</v>
      </c>
    </row>
    <row r="862" customFormat="false" ht="12.8" hidden="false" customHeight="false" outlineLevel="0" collapsed="false">
      <c r="A862" s="0" t="s">
        <v>571</v>
      </c>
    </row>
    <row r="863" customFormat="false" ht="12.8" hidden="false" customHeight="false" outlineLevel="0" collapsed="false">
      <c r="A863" s="0" t="s">
        <v>572</v>
      </c>
    </row>
    <row r="864" customFormat="false" ht="12.8" hidden="false" customHeight="false" outlineLevel="0" collapsed="false">
      <c r="A864" s="0" t="s">
        <v>573</v>
      </c>
    </row>
    <row r="865" customFormat="false" ht="12.8" hidden="false" customHeight="false" outlineLevel="0" collapsed="false">
      <c r="A865" s="0" t="s">
        <v>574</v>
      </c>
    </row>
    <row r="866" customFormat="false" ht="12.8" hidden="false" customHeight="false" outlineLevel="0" collapsed="false">
      <c r="A866" s="0" t="s">
        <v>575</v>
      </c>
      <c r="B866" s="0" t="s">
        <v>576</v>
      </c>
    </row>
    <row r="867" customFormat="false" ht="12.8" hidden="false" customHeight="false" outlineLevel="0" collapsed="false">
      <c r="A867" s="0" t="s">
        <v>577</v>
      </c>
    </row>
    <row r="868" customFormat="false" ht="12.8" hidden="false" customHeight="false" outlineLevel="0" collapsed="false">
      <c r="A868" s="0" t="s">
        <v>578</v>
      </c>
      <c r="B868" s="0" t="s">
        <v>579</v>
      </c>
      <c r="C868" s="0" t="s">
        <v>580</v>
      </c>
      <c r="D868" s="0" t="s">
        <v>581</v>
      </c>
      <c r="E868" s="0" t="n">
        <v>1</v>
      </c>
      <c r="F868" s="0" t="s">
        <v>582</v>
      </c>
      <c r="G868" s="0" t="s">
        <v>583</v>
      </c>
    </row>
    <row r="869" customFormat="false" ht="12.8" hidden="false" customHeight="false" outlineLevel="0" collapsed="false">
      <c r="A869" s="0" t="s">
        <v>584</v>
      </c>
    </row>
    <row r="870" customFormat="false" ht="12.8" hidden="false" customHeight="false" outlineLevel="0" collapsed="false">
      <c r="A870" s="0" t="s">
        <v>585</v>
      </c>
      <c r="B870" s="0" t="s">
        <v>586</v>
      </c>
      <c r="C870" s="0" t="s">
        <v>587</v>
      </c>
      <c r="D870" s="0" t="s">
        <v>588</v>
      </c>
      <c r="E870" s="0" t="s">
        <v>589</v>
      </c>
    </row>
    <row r="871" customFormat="false" ht="12.8" hidden="false" customHeight="false" outlineLevel="0" collapsed="false">
      <c r="A871" s="0" t="s">
        <v>590</v>
      </c>
      <c r="B871" s="0" t="s">
        <v>591</v>
      </c>
    </row>
    <row r="872" customFormat="false" ht="12.8" hidden="false" customHeight="false" outlineLevel="0" collapsed="false">
      <c r="A872" s="0" t="s">
        <v>592</v>
      </c>
      <c r="B872" s="0" t="s">
        <v>593</v>
      </c>
    </row>
    <row r="873" customFormat="false" ht="12.8" hidden="false" customHeight="false" outlineLevel="0" collapsed="false">
      <c r="A873" s="0" t="s">
        <v>594</v>
      </c>
    </row>
    <row r="874" customFormat="false" ht="12.8" hidden="false" customHeight="false" outlineLevel="0" collapsed="false">
      <c r="A874" s="0" t="s">
        <v>593</v>
      </c>
    </row>
    <row r="875" customFormat="false" ht="12.8" hidden="false" customHeight="false" outlineLevel="0" collapsed="false">
      <c r="A875" s="0" t="s">
        <v>595</v>
      </c>
    </row>
    <row r="876" customFormat="false" ht="12.8" hidden="false" customHeight="false" outlineLevel="0" collapsed="false">
      <c r="A876" s="0" t="s">
        <v>596</v>
      </c>
    </row>
    <row r="877" customFormat="false" ht="12.8" hidden="false" customHeight="false" outlineLevel="0" collapsed="false">
      <c r="A877" s="0" t="s">
        <v>597</v>
      </c>
      <c r="B877" s="0" t="s">
        <v>516</v>
      </c>
      <c r="C877" s="0" t="s">
        <v>598</v>
      </c>
    </row>
    <row r="878" customFormat="false" ht="12.8" hidden="false" customHeight="false" outlineLevel="0" collapsed="false">
      <c r="A878" s="0" t="s">
        <v>599</v>
      </c>
    </row>
    <row r="879" customFormat="false" ht="12.8" hidden="false" customHeight="false" outlineLevel="0" collapsed="false">
      <c r="A879" s="0" t="s">
        <v>600</v>
      </c>
    </row>
    <row r="880" customFormat="false" ht="12.8" hidden="false" customHeight="false" outlineLevel="0" collapsed="false">
      <c r="A880" s="0" t="s">
        <v>601</v>
      </c>
    </row>
    <row r="881" customFormat="false" ht="12.8" hidden="false" customHeight="false" outlineLevel="0" collapsed="false">
      <c r="A881" s="0" t="s">
        <v>602</v>
      </c>
    </row>
    <row r="882" customFormat="false" ht="12.8" hidden="false" customHeight="false" outlineLevel="0" collapsed="false">
      <c r="A882" s="0" t="s">
        <v>603</v>
      </c>
    </row>
    <row r="883" customFormat="false" ht="12.8" hidden="false" customHeight="false" outlineLevel="0" collapsed="false">
      <c r="A883" s="0" t="s">
        <v>604</v>
      </c>
    </row>
    <row r="884" customFormat="false" ht="12.8" hidden="false" customHeight="false" outlineLevel="0" collapsed="false">
      <c r="A884" s="0" t="s">
        <v>605</v>
      </c>
    </row>
    <row r="885" customFormat="false" ht="12.8" hidden="false" customHeight="false" outlineLevel="0" collapsed="false">
      <c r="A885" s="0" t="s">
        <v>518</v>
      </c>
    </row>
    <row r="886" customFormat="false" ht="12.8" hidden="false" customHeight="false" outlineLevel="0" collapsed="false">
      <c r="A886" s="0" t="s">
        <v>519</v>
      </c>
      <c r="B886" s="0" t="s">
        <v>606</v>
      </c>
    </row>
    <row r="889" customFormat="false" ht="12.8" hidden="false" customHeight="false" outlineLevel="0" collapsed="false">
      <c r="A889" s="0" t="s">
        <v>607</v>
      </c>
    </row>
    <row r="891" customFormat="false" ht="12.8" hidden="false" customHeight="false" outlineLevel="0" collapsed="false">
      <c r="A891" s="0" t="s">
        <v>608</v>
      </c>
    </row>
    <row r="892" customFormat="false" ht="12.8" hidden="false" customHeight="false" outlineLevel="0" collapsed="false">
      <c r="A892" s="0" t="s">
        <v>609</v>
      </c>
    </row>
    <row r="893" customFormat="false" ht="12.8" hidden="false" customHeight="false" outlineLevel="0" collapsed="false">
      <c r="A893" s="0" t="s">
        <v>610</v>
      </c>
    </row>
    <row r="894" customFormat="false" ht="12.8" hidden="false" customHeight="false" outlineLevel="0" collapsed="false">
      <c r="A894" s="0" t="s">
        <v>611</v>
      </c>
      <c r="B894" s="0" t="s">
        <v>612</v>
      </c>
    </row>
    <row r="895" customFormat="false" ht="12.8" hidden="false" customHeight="false" outlineLevel="0" collapsed="false">
      <c r="A895" s="0" t="s">
        <v>613</v>
      </c>
      <c r="B895" s="0" t="s">
        <v>614</v>
      </c>
    </row>
    <row r="896" customFormat="false" ht="12.8" hidden="false" customHeight="false" outlineLevel="0" collapsed="false">
      <c r="A896" s="0" t="s">
        <v>615</v>
      </c>
    </row>
    <row r="897" customFormat="false" ht="12.8" hidden="false" customHeight="false" outlineLevel="0" collapsed="false">
      <c r="A897" s="0" t="s">
        <v>616</v>
      </c>
    </row>
    <row r="898" customFormat="false" ht="12.8" hidden="false" customHeight="false" outlineLevel="0" collapsed="false">
      <c r="A898" s="0" t="s">
        <v>617</v>
      </c>
    </row>
    <row r="899" customFormat="false" ht="12.8" hidden="false" customHeight="false" outlineLevel="0" collapsed="false">
      <c r="A899" s="0" t="s">
        <v>618</v>
      </c>
    </row>
    <row r="900" customFormat="false" ht="12.8" hidden="false" customHeight="false" outlineLevel="0" collapsed="false">
      <c r="A900" s="0" t="s">
        <v>619</v>
      </c>
      <c r="B900" s="0" t="s">
        <v>620</v>
      </c>
    </row>
    <row r="901" customFormat="false" ht="12.8" hidden="false" customHeight="false" outlineLevel="0" collapsed="false">
      <c r="A901" s="0" t="s">
        <v>621</v>
      </c>
      <c r="B901" s="0" t="s">
        <v>622</v>
      </c>
    </row>
    <row r="902" customFormat="false" ht="12.8" hidden="false" customHeight="false" outlineLevel="0" collapsed="false">
      <c r="A902" s="0" t="s">
        <v>623</v>
      </c>
      <c r="B902" s="0" t="s">
        <v>624</v>
      </c>
    </row>
    <row r="903" customFormat="false" ht="12.8" hidden="false" customHeight="false" outlineLevel="0" collapsed="false">
      <c r="A903" s="0" t="s">
        <v>625</v>
      </c>
      <c r="B903" s="0" t="s">
        <v>586</v>
      </c>
      <c r="C903" s="0" t="s">
        <v>587</v>
      </c>
      <c r="D903" s="0" t="s">
        <v>626</v>
      </c>
      <c r="E903" s="0" t="s">
        <v>627</v>
      </c>
      <c r="F903" s="0" t="s">
        <v>628</v>
      </c>
      <c r="G903" s="0" t="s">
        <v>629</v>
      </c>
      <c r="H903" s="0" t="s">
        <v>630</v>
      </c>
    </row>
    <row r="904" customFormat="false" ht="12.8" hidden="false" customHeight="false" outlineLevel="0" collapsed="false">
      <c r="A904" s="0" t="s">
        <v>631</v>
      </c>
      <c r="B904" s="0" t="s">
        <v>632</v>
      </c>
      <c r="C904" s="0" t="s">
        <v>633</v>
      </c>
    </row>
    <row r="905" customFormat="false" ht="12.8" hidden="false" customHeight="false" outlineLevel="0" collapsed="false">
      <c r="B905" s="0" t="s">
        <v>634</v>
      </c>
    </row>
    <row r="906" customFormat="false" ht="12.8" hidden="false" customHeight="false" outlineLevel="0" collapsed="false">
      <c r="A906" s="0" t="s">
        <v>635</v>
      </c>
    </row>
    <row r="907" customFormat="false" ht="12.8" hidden="false" customHeight="false" outlineLevel="0" collapsed="false">
      <c r="A907" s="0" t="s">
        <v>636</v>
      </c>
    </row>
    <row r="908" customFormat="false" ht="12.8" hidden="false" customHeight="false" outlineLevel="0" collapsed="false">
      <c r="A908" s="0" t="s">
        <v>637</v>
      </c>
      <c r="B908" s="0" t="s">
        <v>638</v>
      </c>
    </row>
    <row r="909" customFormat="false" ht="12.8" hidden="false" customHeight="false" outlineLevel="0" collapsed="false">
      <c r="A909" s="0" t="s">
        <v>639</v>
      </c>
      <c r="B909" s="0" t="s">
        <v>640</v>
      </c>
    </row>
    <row r="910" customFormat="false" ht="12.8" hidden="false" customHeight="false" outlineLevel="0" collapsed="false">
      <c r="A910" s="0" t="s">
        <v>641</v>
      </c>
    </row>
    <row r="911" customFormat="false" ht="12.8" hidden="false" customHeight="false" outlineLevel="0" collapsed="false">
      <c r="A911" s="0" t="s">
        <v>642</v>
      </c>
    </row>
    <row r="913" customFormat="false" ht="12.8" hidden="false" customHeight="false" outlineLevel="0" collapsed="false">
      <c r="A913" s="0" t="s">
        <v>643</v>
      </c>
      <c r="B913" s="0" t="s">
        <v>644</v>
      </c>
    </row>
    <row r="914" customFormat="false" ht="12.8" hidden="false" customHeight="false" outlineLevel="0" collapsed="false">
      <c r="A914" s="0" t="s">
        <v>645</v>
      </c>
    </row>
    <row r="915" customFormat="false" ht="12.8" hidden="false" customHeight="false" outlineLevel="0" collapsed="false">
      <c r="B915" s="0" t="s">
        <v>646</v>
      </c>
      <c r="C915" s="0" t="s">
        <v>647</v>
      </c>
    </row>
    <row r="916" customFormat="false" ht="12.8" hidden="false" customHeight="false" outlineLevel="0" collapsed="false">
      <c r="A916" s="0" t="s">
        <v>648</v>
      </c>
      <c r="B916" s="0" t="s">
        <v>649</v>
      </c>
    </row>
    <row r="917" customFormat="false" ht="12.8" hidden="false" customHeight="false" outlineLevel="0" collapsed="false">
      <c r="A917" s="0" t="s">
        <v>650</v>
      </c>
    </row>
    <row r="918" customFormat="false" ht="12.8" hidden="false" customHeight="false" outlineLevel="0" collapsed="false">
      <c r="A918" s="0" t="s">
        <v>651</v>
      </c>
    </row>
    <row r="919" customFormat="false" ht="12.8" hidden="false" customHeight="false" outlineLevel="0" collapsed="false">
      <c r="A919" s="0" t="s">
        <v>652</v>
      </c>
    </row>
    <row r="920" customFormat="false" ht="12.8" hidden="false" customHeight="false" outlineLevel="0" collapsed="false">
      <c r="A920" s="0" t="s">
        <v>653</v>
      </c>
    </row>
    <row r="921" customFormat="false" ht="12.8" hidden="false" customHeight="false" outlineLevel="0" collapsed="false">
      <c r="A921" s="0" t="s">
        <v>654</v>
      </c>
    </row>
    <row r="922" customFormat="false" ht="12.8" hidden="false" customHeight="false" outlineLevel="0" collapsed="false">
      <c r="A922" s="0" t="s">
        <v>655</v>
      </c>
    </row>
    <row r="923" customFormat="false" ht="12.8" hidden="false" customHeight="false" outlineLevel="0" collapsed="false">
      <c r="A923" s="0" t="s">
        <v>656</v>
      </c>
    </row>
    <row r="924" customFormat="false" ht="12.8" hidden="false" customHeight="false" outlineLevel="0" collapsed="false">
      <c r="A924" s="0" t="s">
        <v>657</v>
      </c>
      <c r="B924" s="0" t="s">
        <v>658</v>
      </c>
    </row>
    <row r="925" customFormat="false" ht="12.8" hidden="false" customHeight="false" outlineLevel="0" collapsed="false">
      <c r="A925" s="0" t="s">
        <v>508</v>
      </c>
    </row>
    <row r="926" customFormat="false" ht="12.8" hidden="false" customHeight="false" outlineLevel="0" collapsed="false">
      <c r="A926" s="0" t="s">
        <v>659</v>
      </c>
      <c r="B926" s="0" t="s">
        <v>660</v>
      </c>
    </row>
    <row r="927" customFormat="false" ht="12.8" hidden="false" customHeight="false" outlineLevel="0" collapsed="false">
      <c r="A927" s="0" t="s">
        <v>661</v>
      </c>
      <c r="B927" s="0" t="s">
        <v>662</v>
      </c>
    </row>
    <row r="928" customFormat="false" ht="12.8" hidden="false" customHeight="false" outlineLevel="0" collapsed="false">
      <c r="A928" s="0" t="s">
        <v>663</v>
      </c>
    </row>
    <row r="929" customFormat="false" ht="12.8" hidden="false" customHeight="false" outlineLevel="0" collapsed="false">
      <c r="A929" s="0" t="s">
        <v>664</v>
      </c>
      <c r="B929" s="0" t="s">
        <v>665</v>
      </c>
    </row>
    <row r="930" customFormat="false" ht="12.8" hidden="false" customHeight="false" outlineLevel="0" collapsed="false">
      <c r="A930" s="0" t="s">
        <v>666</v>
      </c>
      <c r="B930" s="0" t="s">
        <v>667</v>
      </c>
      <c r="C930" s="0" t="s">
        <v>668</v>
      </c>
    </row>
    <row r="931" customFormat="false" ht="12.8" hidden="false" customHeight="false" outlineLevel="0" collapsed="false">
      <c r="A931" s="0" t="s">
        <v>669</v>
      </c>
      <c r="B931" s="0" t="s">
        <v>670</v>
      </c>
      <c r="C931" s="0" t="s">
        <v>671</v>
      </c>
      <c r="D931" s="0" t="s">
        <v>672</v>
      </c>
      <c r="E931" s="0" t="s">
        <v>673</v>
      </c>
      <c r="F931" s="0" t="s">
        <v>674</v>
      </c>
      <c r="G931" s="0" t="s">
        <v>675</v>
      </c>
      <c r="H931" s="0" t="s">
        <v>676</v>
      </c>
      <c r="I931" s="0" t="s">
        <v>677</v>
      </c>
      <c r="J931" s="0" t="s">
        <v>678</v>
      </c>
      <c r="K931" s="0" t="s">
        <v>679</v>
      </c>
      <c r="L931" s="0" t="s">
        <v>680</v>
      </c>
      <c r="M931" s="0" t="s">
        <v>681</v>
      </c>
    </row>
    <row r="932" customFormat="false" ht="12.8" hidden="false" customHeight="false" outlineLevel="0" collapsed="false">
      <c r="B932" s="0" t="s">
        <v>682</v>
      </c>
    </row>
    <row r="933" customFormat="false" ht="12.8" hidden="false" customHeight="false" outlineLevel="0" collapsed="false">
      <c r="A933" s="0" t="s">
        <v>683</v>
      </c>
    </row>
    <row r="934" customFormat="false" ht="12.8" hidden="false" customHeight="false" outlineLevel="0" collapsed="false">
      <c r="A934" s="0" t="s">
        <v>684</v>
      </c>
    </row>
    <row r="935" customFormat="false" ht="12.8" hidden="false" customHeight="false" outlineLevel="0" collapsed="false">
      <c r="A935" s="0" t="s">
        <v>685</v>
      </c>
    </row>
    <row r="936" customFormat="false" ht="12.8" hidden="false" customHeight="false" outlineLevel="0" collapsed="false">
      <c r="A936" s="0" t="s">
        <v>686</v>
      </c>
    </row>
    <row r="937" customFormat="false" ht="12.8" hidden="false" customHeight="false" outlineLevel="0" collapsed="false">
      <c r="A937" s="0" t="s">
        <v>687</v>
      </c>
    </row>
    <row r="938" customFormat="false" ht="12.8" hidden="false" customHeight="false" outlineLevel="0" collapsed="false">
      <c r="A938" s="0" t="s">
        <v>688</v>
      </c>
    </row>
    <row r="939" customFormat="false" ht="12.8" hidden="false" customHeight="false" outlineLevel="0" collapsed="false">
      <c r="A939" s="0" t="s">
        <v>689</v>
      </c>
    </row>
    <row r="940" customFormat="false" ht="12.8" hidden="false" customHeight="false" outlineLevel="0" collapsed="false">
      <c r="A940" s="0" t="s">
        <v>690</v>
      </c>
    </row>
    <row r="941" customFormat="false" ht="12.8" hidden="false" customHeight="false" outlineLevel="0" collapsed="false">
      <c r="A941" s="0" t="s">
        <v>691</v>
      </c>
    </row>
    <row r="942" customFormat="false" ht="12.8" hidden="false" customHeight="false" outlineLevel="0" collapsed="false">
      <c r="A942" s="0" t="s">
        <v>692</v>
      </c>
    </row>
    <row r="943" customFormat="false" ht="12.8" hidden="false" customHeight="false" outlineLevel="0" collapsed="false">
      <c r="A943" s="0" t="s">
        <v>693</v>
      </c>
    </row>
    <row r="944" customFormat="false" ht="12.8" hidden="false" customHeight="false" outlineLevel="0" collapsed="false">
      <c r="A944" s="0" t="s">
        <v>694</v>
      </c>
    </row>
    <row r="945" customFormat="false" ht="12.8" hidden="false" customHeight="false" outlineLevel="0" collapsed="false">
      <c r="A945" s="0" t="s">
        <v>695</v>
      </c>
    </row>
    <row r="946" customFormat="false" ht="12.8" hidden="false" customHeight="false" outlineLevel="0" collapsed="false">
      <c r="A946" s="0" t="s">
        <v>696</v>
      </c>
    </row>
    <row r="947" customFormat="false" ht="12.8" hidden="false" customHeight="false" outlineLevel="0" collapsed="false">
      <c r="A947" s="0" t="s">
        <v>697</v>
      </c>
    </row>
    <row r="948" customFormat="false" ht="12.8" hidden="false" customHeight="false" outlineLevel="0" collapsed="false">
      <c r="A948" s="0" t="s">
        <v>698</v>
      </c>
    </row>
    <row r="949" customFormat="false" ht="12.8" hidden="false" customHeight="false" outlineLevel="0" collapsed="false">
      <c r="A949" s="0" t="s">
        <v>699</v>
      </c>
    </row>
    <row r="950" customFormat="false" ht="12.8" hidden="false" customHeight="false" outlineLevel="0" collapsed="false">
      <c r="A950" s="0" t="s">
        <v>700</v>
      </c>
    </row>
    <row r="951" customFormat="false" ht="12.8" hidden="false" customHeight="false" outlineLevel="0" collapsed="false">
      <c r="A951" s="0" t="s">
        <v>701</v>
      </c>
    </row>
    <row r="952" customFormat="false" ht="12.8" hidden="false" customHeight="false" outlineLevel="0" collapsed="false">
      <c r="A952" s="0" t="s">
        <v>702</v>
      </c>
    </row>
    <row r="953" customFormat="false" ht="12.8" hidden="false" customHeight="false" outlineLevel="0" collapsed="false">
      <c r="A953" s="0" t="s">
        <v>703</v>
      </c>
    </row>
    <row r="954" customFormat="false" ht="12.8" hidden="false" customHeight="false" outlineLevel="0" collapsed="false">
      <c r="A954" s="0" t="s">
        <v>704</v>
      </c>
    </row>
    <row r="955" customFormat="false" ht="12.8" hidden="false" customHeight="false" outlineLevel="0" collapsed="false">
      <c r="A955" s="0" t="s">
        <v>705</v>
      </c>
    </row>
    <row r="956" customFormat="false" ht="12.8" hidden="false" customHeight="false" outlineLevel="0" collapsed="false">
      <c r="A956" s="0" t="s">
        <v>706</v>
      </c>
    </row>
    <row r="957" customFormat="false" ht="12.8" hidden="false" customHeight="false" outlineLevel="0" collapsed="false">
      <c r="A957" s="0" t="s">
        <v>707</v>
      </c>
    </row>
    <row r="958" customFormat="false" ht="12.8" hidden="false" customHeight="false" outlineLevel="0" collapsed="false">
      <c r="A958" s="0" t="s">
        <v>708</v>
      </c>
    </row>
    <row r="959" customFormat="false" ht="12.8" hidden="false" customHeight="false" outlineLevel="0" collapsed="false">
      <c r="A959" s="0" t="s">
        <v>709</v>
      </c>
    </row>
    <row r="960" customFormat="false" ht="12.8" hidden="false" customHeight="false" outlineLevel="0" collapsed="false">
      <c r="A960" s="0" t="s">
        <v>710</v>
      </c>
    </row>
    <row r="961" customFormat="false" ht="12.8" hidden="false" customHeight="false" outlineLevel="0" collapsed="false">
      <c r="A961" s="0" t="s">
        <v>711</v>
      </c>
    </row>
    <row r="962" customFormat="false" ht="12.8" hidden="false" customHeight="false" outlineLevel="0" collapsed="false">
      <c r="A962" s="0" t="s">
        <v>712</v>
      </c>
    </row>
    <row r="963" customFormat="false" ht="12.8" hidden="false" customHeight="false" outlineLevel="0" collapsed="false">
      <c r="A963" s="0" t="s">
        <v>713</v>
      </c>
    </row>
    <row r="964" customFormat="false" ht="12.8" hidden="false" customHeight="false" outlineLevel="0" collapsed="false">
      <c r="A964" s="0" t="s">
        <v>714</v>
      </c>
    </row>
    <row r="965" customFormat="false" ht="12.8" hidden="false" customHeight="false" outlineLevel="0" collapsed="false">
      <c r="A965" s="0" t="s">
        <v>715</v>
      </c>
    </row>
    <row r="966" customFormat="false" ht="12.8" hidden="false" customHeight="false" outlineLevel="0" collapsed="false">
      <c r="A966" s="0" t="s">
        <v>703</v>
      </c>
    </row>
    <row r="967" customFormat="false" ht="12.8" hidden="false" customHeight="false" outlineLevel="0" collapsed="false">
      <c r="A967" s="0" t="s">
        <v>716</v>
      </c>
    </row>
    <row r="968" customFormat="false" ht="12.8" hidden="false" customHeight="false" outlineLevel="0" collapsed="false">
      <c r="A968" s="0" t="s">
        <v>717</v>
      </c>
    </row>
    <row r="969" customFormat="false" ht="12.8" hidden="false" customHeight="false" outlineLevel="0" collapsed="false">
      <c r="A969" s="0" t="s">
        <v>718</v>
      </c>
    </row>
    <row r="970" customFormat="false" ht="12.8" hidden="false" customHeight="false" outlineLevel="0" collapsed="false">
      <c r="A970" s="0" t="s">
        <v>719</v>
      </c>
    </row>
    <row r="971" customFormat="false" ht="12.8" hidden="false" customHeight="false" outlineLevel="0" collapsed="false">
      <c r="A971" s="0" t="s">
        <v>720</v>
      </c>
    </row>
    <row r="972" customFormat="false" ht="12.8" hidden="false" customHeight="false" outlineLevel="0" collapsed="false">
      <c r="A972" s="0" t="s">
        <v>721</v>
      </c>
    </row>
    <row r="973" customFormat="false" ht="12.8" hidden="false" customHeight="false" outlineLevel="0" collapsed="false">
      <c r="A973" s="0" t="s">
        <v>722</v>
      </c>
    </row>
    <row r="974" customFormat="false" ht="12.8" hidden="false" customHeight="false" outlineLevel="0" collapsed="false">
      <c r="A974" s="0" t="s">
        <v>723</v>
      </c>
    </row>
    <row r="975" customFormat="false" ht="12.8" hidden="false" customHeight="false" outlineLevel="0" collapsed="false">
      <c r="A975" s="0" t="s">
        <v>724</v>
      </c>
    </row>
    <row r="976" customFormat="false" ht="12.8" hidden="false" customHeight="false" outlineLevel="0" collapsed="false">
      <c r="A976" s="0" t="s">
        <v>725</v>
      </c>
      <c r="B976" s="0" t="s">
        <v>726</v>
      </c>
    </row>
    <row r="977" customFormat="false" ht="12.8" hidden="false" customHeight="false" outlineLevel="0" collapsed="false">
      <c r="A977" s="0" t="s">
        <v>727</v>
      </c>
    </row>
    <row r="979" customFormat="false" ht="12.8" hidden="false" customHeight="false" outlineLevel="0" collapsed="false">
      <c r="A979" s="0" t="s">
        <v>728</v>
      </c>
    </row>
    <row r="980" customFormat="false" ht="12.8" hidden="false" customHeight="false" outlineLevel="0" collapsed="false">
      <c r="A980" s="0" t="s">
        <v>729</v>
      </c>
    </row>
    <row r="981" customFormat="false" ht="12.8" hidden="false" customHeight="false" outlineLevel="0" collapsed="false">
      <c r="A981" s="0" t="s">
        <v>730</v>
      </c>
    </row>
    <row r="982" customFormat="false" ht="12.8" hidden="false" customHeight="false" outlineLevel="0" collapsed="false">
      <c r="A982" s="0" t="s">
        <v>731</v>
      </c>
    </row>
    <row r="983" customFormat="false" ht="12.8" hidden="false" customHeight="false" outlineLevel="0" collapsed="false">
      <c r="A983" s="0" t="s">
        <v>732</v>
      </c>
    </row>
    <row r="984" customFormat="false" ht="12.8" hidden="false" customHeight="false" outlineLevel="0" collapsed="false">
      <c r="A984" s="0" t="s">
        <v>733</v>
      </c>
    </row>
    <row r="985" customFormat="false" ht="12.8" hidden="false" customHeight="false" outlineLevel="0" collapsed="false">
      <c r="A985" s="0" t="s">
        <v>734</v>
      </c>
      <c r="B985" s="0" t="s">
        <v>516</v>
      </c>
      <c r="C985" s="0" t="s">
        <v>735</v>
      </c>
      <c r="D985" s="0" t="s">
        <v>736</v>
      </c>
    </row>
    <row r="986" customFormat="false" ht="12.8" hidden="false" customHeight="false" outlineLevel="0" collapsed="false">
      <c r="A986" s="0" t="s">
        <v>737</v>
      </c>
    </row>
    <row r="987" customFormat="false" ht="12.8" hidden="false" customHeight="false" outlineLevel="0" collapsed="false">
      <c r="A987" s="0" t="s">
        <v>518</v>
      </c>
    </row>
    <row r="988" customFormat="false" ht="12.8" hidden="false" customHeight="false" outlineLevel="0" collapsed="false">
      <c r="A988" s="0" t="s">
        <v>519</v>
      </c>
      <c r="B988" s="0" t="s">
        <v>738</v>
      </c>
    </row>
    <row r="991" customFormat="false" ht="12.8" hidden="false" customHeight="false" outlineLevel="0" collapsed="false">
      <c r="A991" s="0" t="s">
        <v>739</v>
      </c>
    </row>
    <row r="993" customFormat="false" ht="12.8" hidden="false" customHeight="false" outlineLevel="0" collapsed="false">
      <c r="A993" s="0" t="s">
        <v>740</v>
      </c>
    </row>
    <row r="994" customFormat="false" ht="12.8" hidden="false" customHeight="false" outlineLevel="0" collapsed="false">
      <c r="A994" s="0" t="s">
        <v>741</v>
      </c>
    </row>
    <row r="995" customFormat="false" ht="12.8" hidden="false" customHeight="false" outlineLevel="0" collapsed="false">
      <c r="A995" s="0" t="s">
        <v>742</v>
      </c>
    </row>
    <row r="996" customFormat="false" ht="12.8" hidden="false" customHeight="false" outlineLevel="0" collapsed="false">
      <c r="A996" s="0" t="s">
        <v>743</v>
      </c>
      <c r="B996" s="0" t="s">
        <v>744</v>
      </c>
    </row>
    <row r="997" customFormat="false" ht="12.8" hidden="false" customHeight="false" outlineLevel="0" collapsed="false">
      <c r="A997" s="0" t="s">
        <v>745</v>
      </c>
    </row>
    <row r="998" customFormat="false" ht="12.8" hidden="false" customHeight="false" outlineLevel="0" collapsed="false">
      <c r="A998" s="0" t="s">
        <v>746</v>
      </c>
    </row>
    <row r="999" customFormat="false" ht="12.8" hidden="false" customHeight="false" outlineLevel="0" collapsed="false">
      <c r="A999" s="0" t="s">
        <v>747</v>
      </c>
      <c r="B999" s="0" t="s">
        <v>748</v>
      </c>
      <c r="C999" s="0" t="s">
        <v>749</v>
      </c>
      <c r="D999" s="0" t="s">
        <v>750</v>
      </c>
      <c r="E999" s="0" t="n">
        <v>2</v>
      </c>
      <c r="F999" s="0" t="s">
        <v>751</v>
      </c>
    </row>
    <row r="1000" customFormat="false" ht="12.8" hidden="false" customHeight="false" outlineLevel="0" collapsed="false">
      <c r="A1000" s="0" t="s">
        <v>752</v>
      </c>
    </row>
    <row r="1001" customFormat="false" ht="12.8" hidden="false" customHeight="false" outlineLevel="0" collapsed="false">
      <c r="A1001" s="0" t="s">
        <v>753</v>
      </c>
      <c r="B1001" s="0" t="s">
        <v>754</v>
      </c>
      <c r="C1001" s="0" t="s">
        <v>755</v>
      </c>
    </row>
    <row r="1002" customFormat="false" ht="12.8" hidden="false" customHeight="false" outlineLevel="0" collapsed="false">
      <c r="A1002" s="0" t="s">
        <v>756</v>
      </c>
    </row>
    <row r="1003" customFormat="false" ht="12.8" hidden="false" customHeight="false" outlineLevel="0" collapsed="false">
      <c r="A1003" s="0" t="s">
        <v>757</v>
      </c>
      <c r="B1003" s="0" t="s">
        <v>758</v>
      </c>
      <c r="C1003" s="0" t="s">
        <v>759</v>
      </c>
    </row>
    <row r="1004" customFormat="false" ht="12.8" hidden="false" customHeight="false" outlineLevel="0" collapsed="false">
      <c r="A1004" s="0" t="s">
        <v>760</v>
      </c>
    </row>
    <row r="1005" customFormat="false" ht="12.8" hidden="false" customHeight="false" outlineLevel="0" collapsed="false">
      <c r="A1005" s="0" t="s">
        <v>761</v>
      </c>
    </row>
    <row r="1006" customFormat="false" ht="12.8" hidden="false" customHeight="false" outlineLevel="0" collapsed="false">
      <c r="B1006" s="0" t="s">
        <v>762</v>
      </c>
      <c r="D1006" s="0" t="s">
        <v>763</v>
      </c>
    </row>
    <row r="1007" customFormat="false" ht="12.8" hidden="false" customHeight="false" outlineLevel="0" collapsed="false">
      <c r="A1007" s="0" t="s">
        <v>764</v>
      </c>
    </row>
    <row r="1008" customFormat="false" ht="12.8" hidden="false" customHeight="false" outlineLevel="0" collapsed="false">
      <c r="A1008" s="0" t="s">
        <v>765</v>
      </c>
    </row>
    <row r="1009" customFormat="false" ht="12.8" hidden="false" customHeight="false" outlineLevel="0" collapsed="false">
      <c r="A1009" s="0" t="s">
        <v>766</v>
      </c>
      <c r="B1009" s="0" t="s">
        <v>767</v>
      </c>
      <c r="C1009" s="0" t="s">
        <v>768</v>
      </c>
    </row>
    <row r="1010" customFormat="false" ht="12.8" hidden="false" customHeight="false" outlineLevel="0" collapsed="false">
      <c r="A1010" s="0" t="s">
        <v>769</v>
      </c>
    </row>
    <row r="1011" customFormat="false" ht="12.8" hidden="false" customHeight="false" outlineLevel="0" collapsed="false">
      <c r="A1011" s="0" t="s">
        <v>770</v>
      </c>
    </row>
    <row r="1012" customFormat="false" ht="12.8" hidden="false" customHeight="false" outlineLevel="0" collapsed="false">
      <c r="A1012" s="0" t="s">
        <v>771</v>
      </c>
      <c r="B1012" s="0" t="s">
        <v>772</v>
      </c>
    </row>
    <row r="1013" customFormat="false" ht="12.8" hidden="false" customHeight="false" outlineLevel="0" collapsed="false">
      <c r="A1013" s="0" t="s">
        <v>773</v>
      </c>
    </row>
    <row r="1014" customFormat="false" ht="12.8" hidden="false" customHeight="false" outlineLevel="0" collapsed="false">
      <c r="A1014" s="0" t="s">
        <v>774</v>
      </c>
    </row>
    <row r="1015" customFormat="false" ht="12.8" hidden="false" customHeight="false" outlineLevel="0" collapsed="false">
      <c r="A1015" s="0" t="s">
        <v>775</v>
      </c>
    </row>
    <row r="1016" customFormat="false" ht="12.8" hidden="false" customHeight="false" outlineLevel="0" collapsed="false">
      <c r="A1016" s="0" t="s">
        <v>776</v>
      </c>
    </row>
    <row r="1017" customFormat="false" ht="12.8" hidden="false" customHeight="false" outlineLevel="0" collapsed="false">
      <c r="A1017" s="0" t="s">
        <v>777</v>
      </c>
    </row>
    <row r="1018" customFormat="false" ht="12.8" hidden="false" customHeight="false" outlineLevel="0" collapsed="false">
      <c r="A1018" s="0" t="s">
        <v>778</v>
      </c>
    </row>
    <row r="1019" customFormat="false" ht="12.8" hidden="false" customHeight="false" outlineLevel="0" collapsed="false">
      <c r="A1019" s="0" t="s">
        <v>779</v>
      </c>
      <c r="B1019" s="0" t="s">
        <v>780</v>
      </c>
    </row>
    <row r="1020" customFormat="false" ht="12.8" hidden="false" customHeight="false" outlineLevel="0" collapsed="false">
      <c r="A1020" s="0" t="s">
        <v>781</v>
      </c>
    </row>
    <row r="1021" customFormat="false" ht="12.8" hidden="false" customHeight="false" outlineLevel="0" collapsed="false">
      <c r="A1021" s="0" t="s">
        <v>782</v>
      </c>
    </row>
    <row r="1022" customFormat="false" ht="12.8" hidden="false" customHeight="false" outlineLevel="0" collapsed="false">
      <c r="A1022" s="0" t="s">
        <v>783</v>
      </c>
      <c r="B1022" s="0" t="s">
        <v>784</v>
      </c>
      <c r="C1022" s="0" t="s">
        <v>785</v>
      </c>
      <c r="D1022" s="0" t="s">
        <v>786</v>
      </c>
    </row>
    <row r="1023" customFormat="false" ht="12.8" hidden="false" customHeight="false" outlineLevel="0" collapsed="false">
      <c r="A1023" s="0" t="s">
        <v>787</v>
      </c>
      <c r="B1023" s="0" t="s">
        <v>788</v>
      </c>
    </row>
    <row r="1024" customFormat="false" ht="12.8" hidden="false" customHeight="false" outlineLevel="0" collapsed="false">
      <c r="A1024" s="0" t="s">
        <v>789</v>
      </c>
      <c r="B1024" s="0" t="s">
        <v>790</v>
      </c>
      <c r="C1024" s="0" t="s">
        <v>791</v>
      </c>
    </row>
    <row r="1025" customFormat="false" ht="12.8" hidden="false" customHeight="false" outlineLevel="0" collapsed="false">
      <c r="A1025" s="0" t="s">
        <v>792</v>
      </c>
      <c r="B1025" s="0" t="s">
        <v>793</v>
      </c>
    </row>
    <row r="1026" customFormat="false" ht="12.8" hidden="false" customHeight="false" outlineLevel="0" collapsed="false">
      <c r="A1026" s="0" t="s">
        <v>794</v>
      </c>
      <c r="B1026" s="0" t="s">
        <v>795</v>
      </c>
      <c r="C1026" s="0" t="s">
        <v>796</v>
      </c>
    </row>
    <row r="1027" customFormat="false" ht="12.8" hidden="false" customHeight="false" outlineLevel="0" collapsed="false">
      <c r="A1027" s="0" t="s">
        <v>797</v>
      </c>
      <c r="B1027" s="0" t="s">
        <v>798</v>
      </c>
    </row>
    <row r="1028" customFormat="false" ht="12.8" hidden="false" customHeight="false" outlineLevel="0" collapsed="false">
      <c r="A1028" s="0" t="s">
        <v>799</v>
      </c>
    </row>
    <row r="1029" customFormat="false" ht="12.8" hidden="false" customHeight="false" outlineLevel="0" collapsed="false">
      <c r="B1029" s="0" t="s">
        <v>800</v>
      </c>
      <c r="C1029" s="0" t="s">
        <v>801</v>
      </c>
    </row>
    <row r="1030" customFormat="false" ht="12.8" hidden="false" customHeight="false" outlineLevel="0" collapsed="false">
      <c r="A1030" s="0" t="s">
        <v>802</v>
      </c>
      <c r="B1030" s="0" t="s">
        <v>803</v>
      </c>
    </row>
    <row r="1031" customFormat="false" ht="12.8" hidden="false" customHeight="false" outlineLevel="0" collapsed="false">
      <c r="A1031" s="0" t="s">
        <v>804</v>
      </c>
    </row>
    <row r="1032" customFormat="false" ht="12.8" hidden="false" customHeight="false" outlineLevel="0" collapsed="false">
      <c r="A1032" s="0" t="s">
        <v>805</v>
      </c>
      <c r="B1032" s="0" t="s">
        <v>806</v>
      </c>
    </row>
    <row r="1033" customFormat="false" ht="12.8" hidden="false" customHeight="false" outlineLevel="0" collapsed="false">
      <c r="A1033" s="0" t="s">
        <v>807</v>
      </c>
    </row>
    <row r="1034" customFormat="false" ht="12.8" hidden="false" customHeight="false" outlineLevel="0" collapsed="false">
      <c r="A1034" s="0" t="s">
        <v>808</v>
      </c>
    </row>
    <row r="1035" customFormat="false" ht="12.8" hidden="false" customHeight="false" outlineLevel="0" collapsed="false">
      <c r="A1035" s="0" t="s">
        <v>809</v>
      </c>
    </row>
    <row r="1036" customFormat="false" ht="12.8" hidden="false" customHeight="false" outlineLevel="0" collapsed="false">
      <c r="A1036" s="0" t="s">
        <v>810</v>
      </c>
    </row>
    <row r="1037" customFormat="false" ht="12.8" hidden="false" customHeight="false" outlineLevel="0" collapsed="false">
      <c r="A1037" s="0" t="s">
        <v>811</v>
      </c>
    </row>
    <row r="1038" customFormat="false" ht="12.8" hidden="false" customHeight="false" outlineLevel="0" collapsed="false">
      <c r="A1038" s="0" t="s">
        <v>812</v>
      </c>
    </row>
    <row r="1039" customFormat="false" ht="12.8" hidden="false" customHeight="false" outlineLevel="0" collapsed="false">
      <c r="A1039" s="0" t="s">
        <v>813</v>
      </c>
    </row>
    <row r="1040" customFormat="false" ht="12.8" hidden="false" customHeight="false" outlineLevel="0" collapsed="false">
      <c r="A1040" s="0" t="s">
        <v>814</v>
      </c>
    </row>
    <row r="1041" customFormat="false" ht="12.8" hidden="false" customHeight="false" outlineLevel="0" collapsed="false">
      <c r="A1041" s="0" t="s">
        <v>815</v>
      </c>
    </row>
    <row r="1043" customFormat="false" ht="12.8" hidden="false" customHeight="false" outlineLevel="0" collapsed="false">
      <c r="A1043" s="0" t="s">
        <v>816</v>
      </c>
    </row>
    <row r="1044" customFormat="false" ht="12.8" hidden="false" customHeight="false" outlineLevel="0" collapsed="false">
      <c r="A1044" s="0" t="s">
        <v>817</v>
      </c>
    </row>
    <row r="1045" customFormat="false" ht="12.8" hidden="false" customHeight="false" outlineLevel="0" collapsed="false">
      <c r="A1045" s="0" t="s">
        <v>818</v>
      </c>
    </row>
    <row r="1046" customFormat="false" ht="12.8" hidden="false" customHeight="false" outlineLevel="0" collapsed="false">
      <c r="A1046" s="0" t="s">
        <v>819</v>
      </c>
    </row>
    <row r="1047" customFormat="false" ht="12.8" hidden="false" customHeight="false" outlineLevel="0" collapsed="false">
      <c r="A1047" s="0" t="s">
        <v>820</v>
      </c>
    </row>
    <row r="1048" customFormat="false" ht="12.8" hidden="false" customHeight="false" outlineLevel="0" collapsed="false">
      <c r="A1048" s="0" t="s">
        <v>821</v>
      </c>
    </row>
    <row r="1049" customFormat="false" ht="12.8" hidden="false" customHeight="false" outlineLevel="0" collapsed="false">
      <c r="A1049" s="0" t="s">
        <v>822</v>
      </c>
    </row>
    <row r="1050" customFormat="false" ht="12.8" hidden="false" customHeight="false" outlineLevel="0" collapsed="false">
      <c r="A1050" s="0" t="s">
        <v>705</v>
      </c>
    </row>
    <row r="1051" customFormat="false" ht="12.8" hidden="false" customHeight="false" outlineLevel="0" collapsed="false">
      <c r="A1051" s="0" t="s">
        <v>823</v>
      </c>
    </row>
    <row r="1052" customFormat="false" ht="12.8" hidden="false" customHeight="false" outlineLevel="0" collapsed="false">
      <c r="A1052" s="0" t="s">
        <v>824</v>
      </c>
    </row>
    <row r="1053" customFormat="false" ht="12.8" hidden="false" customHeight="false" outlineLevel="0" collapsed="false">
      <c r="A1053" s="0" t="s">
        <v>825</v>
      </c>
    </row>
    <row r="1054" customFormat="false" ht="12.8" hidden="false" customHeight="false" outlineLevel="0" collapsed="false">
      <c r="A1054" s="0" t="s">
        <v>826</v>
      </c>
    </row>
    <row r="1055" customFormat="false" ht="12.8" hidden="false" customHeight="false" outlineLevel="0" collapsed="false">
      <c r="A1055" s="0" t="s">
        <v>827</v>
      </c>
    </row>
    <row r="1056" customFormat="false" ht="12.8" hidden="false" customHeight="false" outlineLevel="0" collapsed="false">
      <c r="A1056" s="0" t="s">
        <v>828</v>
      </c>
    </row>
    <row r="1057" customFormat="false" ht="12.8" hidden="false" customHeight="false" outlineLevel="0" collapsed="false">
      <c r="A1057" s="0" t="s">
        <v>829</v>
      </c>
    </row>
    <row r="1058" customFormat="false" ht="12.8" hidden="false" customHeight="false" outlineLevel="0" collapsed="false">
      <c r="A1058" s="0" t="s">
        <v>830</v>
      </c>
    </row>
    <row r="1059" customFormat="false" ht="12.8" hidden="false" customHeight="false" outlineLevel="0" collapsed="false">
      <c r="A1059" s="0" t="s">
        <v>831</v>
      </c>
      <c r="B1059" s="0" t="s">
        <v>832</v>
      </c>
    </row>
    <row r="1060" customFormat="false" ht="12.8" hidden="false" customHeight="false" outlineLevel="0" collapsed="false">
      <c r="A1060" s="0" t="s">
        <v>833</v>
      </c>
      <c r="B1060" s="0" t="s">
        <v>516</v>
      </c>
      <c r="C1060" s="0" t="s">
        <v>834</v>
      </c>
    </row>
    <row r="1061" customFormat="false" ht="12.8" hidden="false" customHeight="false" outlineLevel="0" collapsed="false">
      <c r="A1061" s="0" t="s">
        <v>835</v>
      </c>
    </row>
    <row r="1062" customFormat="false" ht="12.8" hidden="false" customHeight="false" outlineLevel="0" collapsed="false">
      <c r="A1062" s="0" t="s">
        <v>836</v>
      </c>
      <c r="B1062" s="0" t="s">
        <v>837</v>
      </c>
    </row>
    <row r="1063" customFormat="false" ht="12.8" hidden="false" customHeight="false" outlineLevel="0" collapsed="false">
      <c r="A1063" s="0" t="s">
        <v>838</v>
      </c>
    </row>
    <row r="1064" customFormat="false" ht="12.8" hidden="false" customHeight="false" outlineLevel="0" collapsed="false">
      <c r="A1064" s="0" t="s">
        <v>839</v>
      </c>
    </row>
    <row r="1065" customFormat="false" ht="12.8" hidden="false" customHeight="false" outlineLevel="0" collapsed="false">
      <c r="A1065" s="0" t="s">
        <v>840</v>
      </c>
    </row>
    <row r="1066" customFormat="false" ht="12.8" hidden="false" customHeight="false" outlineLevel="0" collapsed="false">
      <c r="A1066" s="0" t="s">
        <v>518</v>
      </c>
    </row>
    <row r="1067" customFormat="false" ht="12.8" hidden="false" customHeight="false" outlineLevel="0" collapsed="false">
      <c r="A1067" s="0" t="s">
        <v>519</v>
      </c>
      <c r="B1067" s="0" t="s">
        <v>738</v>
      </c>
    </row>
    <row r="1070" customFormat="false" ht="12.8" hidden="false" customHeight="false" outlineLevel="0" collapsed="false">
      <c r="A1070" s="0" t="s">
        <v>841</v>
      </c>
    </row>
    <row r="1071" customFormat="false" ht="12.8" hidden="false" customHeight="false" outlineLevel="0" collapsed="false">
      <c r="A1071" s="0" t="s">
        <v>842</v>
      </c>
    </row>
    <row r="1073" customFormat="false" ht="12.8" hidden="false" customHeight="false" outlineLevel="0" collapsed="false">
      <c r="A1073" s="0" t="s">
        <v>843</v>
      </c>
    </row>
    <row r="1074" customFormat="false" ht="12.8" hidden="false" customHeight="false" outlineLevel="0" collapsed="false">
      <c r="A1074" s="0" t="s">
        <v>844</v>
      </c>
    </row>
    <row r="1075" customFormat="false" ht="12.8" hidden="false" customHeight="false" outlineLevel="0" collapsed="false">
      <c r="A1075" s="0" t="s">
        <v>845</v>
      </c>
      <c r="B1075" s="0" t="n">
        <v>3</v>
      </c>
      <c r="C1075" s="0" t="s">
        <v>846</v>
      </c>
    </row>
    <row r="1076" customFormat="false" ht="12.8" hidden="false" customHeight="false" outlineLevel="0" collapsed="false">
      <c r="A1076" s="0" t="s">
        <v>847</v>
      </c>
      <c r="B1076" s="0" t="s">
        <v>848</v>
      </c>
      <c r="C1076" s="0" t="s">
        <v>849</v>
      </c>
    </row>
    <row r="1077" customFormat="false" ht="12.8" hidden="false" customHeight="false" outlineLevel="0" collapsed="false">
      <c r="A1077" s="0" t="s">
        <v>850</v>
      </c>
    </row>
    <row r="1078" customFormat="false" ht="12.8" hidden="false" customHeight="false" outlineLevel="0" collapsed="false">
      <c r="A1078" s="0" t="s">
        <v>851</v>
      </c>
    </row>
    <row r="1079" customFormat="false" ht="12.8" hidden="false" customHeight="false" outlineLevel="0" collapsed="false">
      <c r="A1079" s="0" t="s">
        <v>852</v>
      </c>
    </row>
    <row r="1080" customFormat="false" ht="12.8" hidden="false" customHeight="false" outlineLevel="0" collapsed="false">
      <c r="A1080" s="0" t="s">
        <v>853</v>
      </c>
      <c r="B1080" s="0" t="s">
        <v>854</v>
      </c>
    </row>
    <row r="1081" customFormat="false" ht="12.8" hidden="false" customHeight="false" outlineLevel="0" collapsed="false">
      <c r="A1081" s="0" t="s">
        <v>855</v>
      </c>
    </row>
    <row r="1082" customFormat="false" ht="12.8" hidden="false" customHeight="false" outlineLevel="0" collapsed="false">
      <c r="A1082" s="0" t="s">
        <v>856</v>
      </c>
    </row>
    <row r="1083" customFormat="false" ht="12.8" hidden="false" customHeight="false" outlineLevel="0" collapsed="false">
      <c r="A1083" s="0" t="s">
        <v>857</v>
      </c>
    </row>
    <row r="1084" customFormat="false" ht="12.8" hidden="false" customHeight="false" outlineLevel="0" collapsed="false">
      <c r="A1084" s="0" t="s">
        <v>858</v>
      </c>
    </row>
    <row r="1085" customFormat="false" ht="12.8" hidden="false" customHeight="false" outlineLevel="0" collapsed="false">
      <c r="A1085" s="0" t="s">
        <v>859</v>
      </c>
    </row>
    <row r="1086" customFormat="false" ht="12.8" hidden="false" customHeight="false" outlineLevel="0" collapsed="false">
      <c r="A1086" s="0" t="s">
        <v>860</v>
      </c>
      <c r="B1086" s="0" t="s">
        <v>861</v>
      </c>
      <c r="C1086" s="0" t="s">
        <v>862</v>
      </c>
      <c r="D1086" s="0" t="s">
        <v>861</v>
      </c>
      <c r="E1086" s="0" t="s">
        <v>863</v>
      </c>
    </row>
    <row r="1087" customFormat="false" ht="12.8" hidden="false" customHeight="false" outlineLevel="0" collapsed="false">
      <c r="A1087" s="0" t="s">
        <v>864</v>
      </c>
    </row>
    <row r="1088" customFormat="false" ht="12.8" hidden="false" customHeight="false" outlineLevel="0" collapsed="false">
      <c r="A1088" s="0" t="s">
        <v>865</v>
      </c>
      <c r="B1088" s="0" t="s">
        <v>866</v>
      </c>
      <c r="C1088" s="0" t="s">
        <v>867</v>
      </c>
    </row>
    <row r="1089" customFormat="false" ht="12.8" hidden="false" customHeight="false" outlineLevel="0" collapsed="false">
      <c r="A1089" s="0" t="s">
        <v>868</v>
      </c>
      <c r="B1089" s="0" t="s">
        <v>869</v>
      </c>
      <c r="C1089" s="0" t="s">
        <v>870</v>
      </c>
      <c r="D1089" s="0" t="s">
        <v>871</v>
      </c>
    </row>
    <row r="1090" customFormat="false" ht="12.8" hidden="false" customHeight="false" outlineLevel="0" collapsed="false">
      <c r="A1090" s="0" t="s">
        <v>872</v>
      </c>
      <c r="B1090" s="0" t="s">
        <v>873</v>
      </c>
    </row>
    <row r="1091" customFormat="false" ht="12.8" hidden="false" customHeight="false" outlineLevel="0" collapsed="false">
      <c r="A1091" s="0" t="s">
        <v>874</v>
      </c>
    </row>
    <row r="1092" customFormat="false" ht="12.8" hidden="false" customHeight="false" outlineLevel="0" collapsed="false">
      <c r="A1092" s="0" t="s">
        <v>875</v>
      </c>
    </row>
    <row r="1093" customFormat="false" ht="12.8" hidden="false" customHeight="false" outlineLevel="0" collapsed="false">
      <c r="A1093" s="0" t="s">
        <v>876</v>
      </c>
    </row>
    <row r="1094" customFormat="false" ht="12.8" hidden="false" customHeight="false" outlineLevel="0" collapsed="false">
      <c r="A1094" s="0" t="s">
        <v>877</v>
      </c>
      <c r="B1094" s="0" t="s">
        <v>878</v>
      </c>
      <c r="C1094" s="0" t="s">
        <v>879</v>
      </c>
      <c r="D1094" s="0" t="s">
        <v>880</v>
      </c>
      <c r="E1094" s="0" t="s">
        <v>881</v>
      </c>
      <c r="F1094" s="0" t="s">
        <v>882</v>
      </c>
    </row>
    <row r="1095" customFormat="false" ht="12.8" hidden="false" customHeight="false" outlineLevel="0" collapsed="false">
      <c r="A1095" s="0" t="s">
        <v>883</v>
      </c>
      <c r="B1095" s="0" t="s">
        <v>884</v>
      </c>
    </row>
    <row r="1096" customFormat="false" ht="12.8" hidden="false" customHeight="false" outlineLevel="0" collapsed="false">
      <c r="A1096" s="0" t="s">
        <v>885</v>
      </c>
    </row>
    <row r="1097" customFormat="false" ht="12.8" hidden="false" customHeight="false" outlineLevel="0" collapsed="false">
      <c r="A1097" s="0" t="s">
        <v>886</v>
      </c>
    </row>
    <row r="1098" customFormat="false" ht="12.8" hidden="false" customHeight="false" outlineLevel="0" collapsed="false">
      <c r="A1098" s="0" t="s">
        <v>887</v>
      </c>
      <c r="B1098" s="0" t="s">
        <v>888</v>
      </c>
    </row>
    <row r="1099" customFormat="false" ht="12.8" hidden="false" customHeight="false" outlineLevel="0" collapsed="false">
      <c r="A1099" s="0" t="s">
        <v>889</v>
      </c>
    </row>
    <row r="1100" customFormat="false" ht="12.8" hidden="false" customHeight="false" outlineLevel="0" collapsed="false">
      <c r="A1100" s="0" t="s">
        <v>890</v>
      </c>
    </row>
    <row r="1101" customFormat="false" ht="12.8" hidden="false" customHeight="false" outlineLevel="0" collapsed="false">
      <c r="A1101" s="0" t="s">
        <v>891</v>
      </c>
    </row>
    <row r="1102" customFormat="false" ht="12.8" hidden="false" customHeight="false" outlineLevel="0" collapsed="false">
      <c r="A1102" s="0" t="s">
        <v>892</v>
      </c>
    </row>
    <row r="1103" customFormat="false" ht="12.8" hidden="false" customHeight="false" outlineLevel="0" collapsed="false">
      <c r="A1103" s="0" t="s">
        <v>893</v>
      </c>
    </row>
    <row r="1104" customFormat="false" ht="12.8" hidden="false" customHeight="false" outlineLevel="0" collapsed="false">
      <c r="A1104" s="0" t="s">
        <v>508</v>
      </c>
    </row>
    <row r="1105" customFormat="false" ht="12.8" hidden="false" customHeight="false" outlineLevel="0" collapsed="false">
      <c r="A1105" s="0" t="s">
        <v>894</v>
      </c>
    </row>
    <row r="1106" customFormat="false" ht="12.8" hidden="false" customHeight="false" outlineLevel="0" collapsed="false">
      <c r="A1106" s="0" t="s">
        <v>663</v>
      </c>
    </row>
    <row r="1107" customFormat="false" ht="12.8" hidden="false" customHeight="false" outlineLevel="0" collapsed="false">
      <c r="A1107" s="0" t="s">
        <v>895</v>
      </c>
      <c r="B1107" s="0" t="s">
        <v>896</v>
      </c>
    </row>
    <row r="1108" customFormat="false" ht="12.8" hidden="false" customHeight="false" outlineLevel="0" collapsed="false">
      <c r="A1108" s="0" t="s">
        <v>897</v>
      </c>
    </row>
    <row r="1109" customFormat="false" ht="12.8" hidden="false" customHeight="false" outlineLevel="0" collapsed="false">
      <c r="A1109" s="0" t="s">
        <v>898</v>
      </c>
    </row>
    <row r="1110" customFormat="false" ht="12.8" hidden="false" customHeight="false" outlineLevel="0" collapsed="false">
      <c r="A1110" s="0" t="s">
        <v>899</v>
      </c>
    </row>
    <row r="1111" customFormat="false" ht="12.8" hidden="false" customHeight="false" outlineLevel="0" collapsed="false">
      <c r="A1111" s="0" t="s">
        <v>900</v>
      </c>
    </row>
    <row r="1112" customFormat="false" ht="12.8" hidden="false" customHeight="false" outlineLevel="0" collapsed="false">
      <c r="A1112" s="0" t="s">
        <v>901</v>
      </c>
    </row>
    <row r="1113" customFormat="false" ht="12.8" hidden="false" customHeight="false" outlineLevel="0" collapsed="false">
      <c r="A1113" s="0" t="s">
        <v>902</v>
      </c>
      <c r="B1113" s="0" t="s">
        <v>903</v>
      </c>
    </row>
    <row r="1114" customFormat="false" ht="12.8" hidden="false" customHeight="false" outlineLevel="0" collapsed="false">
      <c r="A1114" s="0" t="s">
        <v>904</v>
      </c>
    </row>
    <row r="1115" customFormat="false" ht="12.8" hidden="false" customHeight="false" outlineLevel="0" collapsed="false">
      <c r="A1115" s="0" t="s">
        <v>905</v>
      </c>
    </row>
    <row r="1116" customFormat="false" ht="12.8" hidden="false" customHeight="false" outlineLevel="0" collapsed="false">
      <c r="A1116" s="0" t="s">
        <v>906</v>
      </c>
      <c r="B1116" s="0" t="s">
        <v>907</v>
      </c>
      <c r="C1116" s="0" t="s">
        <v>516</v>
      </c>
      <c r="D1116" s="0" t="s">
        <v>908</v>
      </c>
    </row>
    <row r="1117" customFormat="false" ht="12.8" hidden="false" customHeight="false" outlineLevel="0" collapsed="false">
      <c r="A1117" s="0" t="s">
        <v>518</v>
      </c>
    </row>
    <row r="1118" customFormat="false" ht="12.8" hidden="false" customHeight="false" outlineLevel="0" collapsed="false">
      <c r="A1118" s="0" t="s">
        <v>519</v>
      </c>
      <c r="B1118" s="0" t="s">
        <v>606</v>
      </c>
    </row>
    <row r="1121" customFormat="false" ht="12.8" hidden="false" customHeight="false" outlineLevel="0" collapsed="false">
      <c r="A1121" s="0" t="s">
        <v>607</v>
      </c>
    </row>
    <row r="1123" customFormat="false" ht="12.8" hidden="false" customHeight="false" outlineLevel="0" collapsed="false">
      <c r="A1123" s="0" t="s">
        <v>909</v>
      </c>
    </row>
    <row r="1124" customFormat="false" ht="12.8" hidden="false" customHeight="false" outlineLevel="0" collapsed="false">
      <c r="A1124" s="0" t="s">
        <v>910</v>
      </c>
    </row>
    <row r="1125" customFormat="false" ht="12.8" hidden="false" customHeight="false" outlineLevel="0" collapsed="false">
      <c r="A1125" s="0" t="s">
        <v>911</v>
      </c>
      <c r="B1125" s="0" t="s">
        <v>912</v>
      </c>
    </row>
    <row r="1126" customFormat="false" ht="12.8" hidden="false" customHeight="false" outlineLevel="0" collapsed="false">
      <c r="A1126" s="0" t="s">
        <v>913</v>
      </c>
    </row>
    <row r="1127" customFormat="false" ht="12.8" hidden="false" customHeight="false" outlineLevel="0" collapsed="false">
      <c r="A1127" s="0" t="s">
        <v>914</v>
      </c>
    </row>
    <row r="1128" customFormat="false" ht="12.8" hidden="false" customHeight="false" outlineLevel="0" collapsed="false">
      <c r="A1128" s="0" t="s">
        <v>915</v>
      </c>
    </row>
    <row r="1129" customFormat="false" ht="12.8" hidden="false" customHeight="false" outlineLevel="0" collapsed="false">
      <c r="A1129" s="0" t="s">
        <v>916</v>
      </c>
    </row>
    <row r="1130" customFormat="false" ht="12.8" hidden="false" customHeight="false" outlineLevel="0" collapsed="false">
      <c r="A1130" s="0" t="s">
        <v>917</v>
      </c>
    </row>
    <row r="1131" customFormat="false" ht="12.8" hidden="false" customHeight="false" outlineLevel="0" collapsed="false">
      <c r="A1131" s="0" t="s">
        <v>918</v>
      </c>
    </row>
    <row r="1132" customFormat="false" ht="12.8" hidden="false" customHeight="false" outlineLevel="0" collapsed="false">
      <c r="A1132" s="0" t="s">
        <v>919</v>
      </c>
    </row>
    <row r="1133" customFormat="false" ht="12.8" hidden="false" customHeight="false" outlineLevel="0" collapsed="false">
      <c r="A1133" s="0" t="s">
        <v>920</v>
      </c>
    </row>
    <row r="1134" customFormat="false" ht="12.8" hidden="false" customHeight="false" outlineLevel="0" collapsed="false">
      <c r="A1134" s="0" t="s">
        <v>921</v>
      </c>
    </row>
    <row r="1135" customFormat="false" ht="12.8" hidden="false" customHeight="false" outlineLevel="0" collapsed="false">
      <c r="A1135" s="0" t="s">
        <v>922</v>
      </c>
    </row>
    <row r="1136" customFormat="false" ht="12.8" hidden="false" customHeight="false" outlineLevel="0" collapsed="false">
      <c r="A1136" s="0" t="s">
        <v>923</v>
      </c>
    </row>
    <row r="1137" customFormat="false" ht="12.8" hidden="false" customHeight="false" outlineLevel="0" collapsed="false">
      <c r="A1137" s="0" t="s">
        <v>924</v>
      </c>
    </row>
    <row r="1138" customFormat="false" ht="12.8" hidden="false" customHeight="false" outlineLevel="0" collapsed="false">
      <c r="A1138" s="0" t="s">
        <v>925</v>
      </c>
    </row>
    <row r="1139" customFormat="false" ht="12.8" hidden="false" customHeight="false" outlineLevel="0" collapsed="false">
      <c r="A1139" s="0" t="s">
        <v>926</v>
      </c>
    </row>
    <row r="1140" customFormat="false" ht="12.8" hidden="false" customHeight="false" outlineLevel="0" collapsed="false">
      <c r="A1140" s="0" t="s">
        <v>927</v>
      </c>
    </row>
    <row r="1141" customFormat="false" ht="12.8" hidden="false" customHeight="false" outlineLevel="0" collapsed="false">
      <c r="A1141" s="0" t="s">
        <v>928</v>
      </c>
    </row>
    <row r="1142" customFormat="false" ht="12.8" hidden="false" customHeight="false" outlineLevel="0" collapsed="false">
      <c r="A1142" s="0" t="s">
        <v>929</v>
      </c>
    </row>
    <row r="1143" customFormat="false" ht="12.8" hidden="false" customHeight="false" outlineLevel="0" collapsed="false">
      <c r="A1143" s="0" t="s">
        <v>930</v>
      </c>
    </row>
    <row r="1144" customFormat="false" ht="12.8" hidden="false" customHeight="false" outlineLevel="0" collapsed="false">
      <c r="A1144" s="0" t="s">
        <v>931</v>
      </c>
    </row>
    <row r="1145" customFormat="false" ht="12.8" hidden="false" customHeight="false" outlineLevel="0" collapsed="false">
      <c r="A1145" s="0" t="s">
        <v>932</v>
      </c>
    </row>
    <row r="1146" customFormat="false" ht="12.8" hidden="false" customHeight="false" outlineLevel="0" collapsed="false">
      <c r="A1146" s="0" t="s">
        <v>933</v>
      </c>
      <c r="B1146" s="0" t="s">
        <v>934</v>
      </c>
      <c r="C1146" s="0" t="s">
        <v>935</v>
      </c>
    </row>
    <row r="1147" customFormat="false" ht="12.8" hidden="false" customHeight="false" outlineLevel="0" collapsed="false">
      <c r="A1147" s="0" t="s">
        <v>936</v>
      </c>
    </row>
    <row r="1148" customFormat="false" ht="12.8" hidden="false" customHeight="false" outlineLevel="0" collapsed="false">
      <c r="A1148" s="0" t="s">
        <v>937</v>
      </c>
    </row>
    <row r="1149" customFormat="false" ht="12.8" hidden="false" customHeight="false" outlineLevel="0" collapsed="false">
      <c r="A1149" s="0" t="s">
        <v>938</v>
      </c>
    </row>
    <row r="1150" customFormat="false" ht="12.8" hidden="false" customHeight="false" outlineLevel="0" collapsed="false">
      <c r="A1150" s="0" t="s">
        <v>939</v>
      </c>
    </row>
    <row r="1151" customFormat="false" ht="12.8" hidden="false" customHeight="false" outlineLevel="0" collapsed="false">
      <c r="A1151" s="0" t="s">
        <v>940</v>
      </c>
    </row>
    <row r="1152" customFormat="false" ht="12.8" hidden="false" customHeight="false" outlineLevel="0" collapsed="false">
      <c r="A1152" s="0" t="s">
        <v>941</v>
      </c>
    </row>
    <row r="1153" customFormat="false" ht="12.8" hidden="false" customHeight="false" outlineLevel="0" collapsed="false">
      <c r="A1153" s="0" t="s">
        <v>942</v>
      </c>
    </row>
    <row r="1154" customFormat="false" ht="12.8" hidden="false" customHeight="false" outlineLevel="0" collapsed="false">
      <c r="A1154" s="0" t="s">
        <v>943</v>
      </c>
    </row>
    <row r="1155" customFormat="false" ht="12.8" hidden="false" customHeight="false" outlineLevel="0" collapsed="false">
      <c r="A1155" s="0" t="s">
        <v>944</v>
      </c>
    </row>
    <row r="1156" customFormat="false" ht="12.8" hidden="false" customHeight="false" outlineLevel="0" collapsed="false">
      <c r="A1156" s="0" t="s">
        <v>945</v>
      </c>
    </row>
    <row r="1157" customFormat="false" ht="12.8" hidden="false" customHeight="false" outlineLevel="0" collapsed="false">
      <c r="A1157" s="0" t="s">
        <v>946</v>
      </c>
    </row>
    <row r="1158" customFormat="false" ht="12.8" hidden="false" customHeight="false" outlineLevel="0" collapsed="false">
      <c r="A1158" s="0" t="s">
        <v>947</v>
      </c>
    </row>
    <row r="1159" customFormat="false" ht="12.8" hidden="false" customHeight="false" outlineLevel="0" collapsed="false">
      <c r="A1159" s="0" t="s">
        <v>948</v>
      </c>
    </row>
    <row r="1160" customFormat="false" ht="12.8" hidden="false" customHeight="false" outlineLevel="0" collapsed="false">
      <c r="A1160" s="0" t="s">
        <v>949</v>
      </c>
    </row>
    <row r="1161" customFormat="false" ht="12.8" hidden="false" customHeight="false" outlineLevel="0" collapsed="false">
      <c r="A1161" s="0" t="s">
        <v>950</v>
      </c>
    </row>
    <row r="1162" customFormat="false" ht="12.8" hidden="false" customHeight="false" outlineLevel="0" collapsed="false">
      <c r="A1162" s="0" t="s">
        <v>951</v>
      </c>
    </row>
    <row r="1163" customFormat="false" ht="12.8" hidden="false" customHeight="false" outlineLevel="0" collapsed="false">
      <c r="A1163" s="0" t="s">
        <v>952</v>
      </c>
    </row>
    <row r="1164" customFormat="false" ht="12.8" hidden="false" customHeight="false" outlineLevel="0" collapsed="false">
      <c r="A1164" s="0" t="s">
        <v>953</v>
      </c>
    </row>
    <row r="1165" customFormat="false" ht="12.8" hidden="false" customHeight="false" outlineLevel="0" collapsed="false">
      <c r="A1165" s="0" t="s">
        <v>954</v>
      </c>
    </row>
    <row r="1166" customFormat="false" ht="12.8" hidden="false" customHeight="false" outlineLevel="0" collapsed="false">
      <c r="A1166" s="0" t="s">
        <v>955</v>
      </c>
    </row>
    <row r="1167" customFormat="false" ht="12.8" hidden="false" customHeight="false" outlineLevel="0" collapsed="false">
      <c r="A1167" s="0" t="s">
        <v>823</v>
      </c>
    </row>
    <row r="1168" customFormat="false" ht="12.8" hidden="false" customHeight="false" outlineLevel="0" collapsed="false">
      <c r="A1168" s="0" t="s">
        <v>956</v>
      </c>
    </row>
    <row r="1169" customFormat="false" ht="12.8" hidden="false" customHeight="false" outlineLevel="0" collapsed="false">
      <c r="A1169" s="0" t="s">
        <v>957</v>
      </c>
    </row>
    <row r="1170" customFormat="false" ht="12.8" hidden="false" customHeight="false" outlineLevel="0" collapsed="false">
      <c r="A1170" s="0" t="s">
        <v>958</v>
      </c>
    </row>
    <row r="1171" customFormat="false" ht="12.8" hidden="false" customHeight="false" outlineLevel="0" collapsed="false">
      <c r="A1171" s="0" t="s">
        <v>959</v>
      </c>
    </row>
    <row r="1172" customFormat="false" ht="12.8" hidden="false" customHeight="false" outlineLevel="0" collapsed="false">
      <c r="A1172" s="0" t="s">
        <v>960</v>
      </c>
    </row>
    <row r="1173" customFormat="false" ht="12.8" hidden="false" customHeight="false" outlineLevel="0" collapsed="false">
      <c r="A1173" s="0" t="s">
        <v>961</v>
      </c>
    </row>
    <row r="1174" customFormat="false" ht="12.8" hidden="false" customHeight="false" outlineLevel="0" collapsed="false">
      <c r="A1174" s="0" t="s">
        <v>962</v>
      </c>
    </row>
    <row r="1175" customFormat="false" ht="12.8" hidden="false" customHeight="false" outlineLevel="0" collapsed="false">
      <c r="A1175" s="0" t="s">
        <v>963</v>
      </c>
    </row>
    <row r="1176" customFormat="false" ht="12.8" hidden="false" customHeight="false" outlineLevel="0" collapsed="false">
      <c r="A1176" s="0" t="s">
        <v>964</v>
      </c>
    </row>
    <row r="1177" customFormat="false" ht="12.8" hidden="false" customHeight="false" outlineLevel="0" collapsed="false">
      <c r="A1177" s="0" t="s">
        <v>965</v>
      </c>
    </row>
    <row r="1178" customFormat="false" ht="12.8" hidden="false" customHeight="false" outlineLevel="0" collapsed="false">
      <c r="A1178" s="0" t="s">
        <v>966</v>
      </c>
    </row>
    <row r="1179" customFormat="false" ht="12.8" hidden="false" customHeight="false" outlineLevel="0" collapsed="false">
      <c r="A1179" s="0" t="s">
        <v>967</v>
      </c>
    </row>
    <row r="1180" customFormat="false" ht="12.8" hidden="false" customHeight="false" outlineLevel="0" collapsed="false">
      <c r="A1180" s="0" t="s">
        <v>968</v>
      </c>
    </row>
    <row r="1181" customFormat="false" ht="12.8" hidden="false" customHeight="false" outlineLevel="0" collapsed="false">
      <c r="A1181" s="0" t="s">
        <v>969</v>
      </c>
    </row>
    <row r="1182" customFormat="false" ht="12.8" hidden="false" customHeight="false" outlineLevel="0" collapsed="false">
      <c r="A1182" s="0" t="s">
        <v>970</v>
      </c>
    </row>
    <row r="1183" customFormat="false" ht="12.8" hidden="false" customHeight="false" outlineLevel="0" collapsed="false">
      <c r="A1183" s="0" t="s">
        <v>971</v>
      </c>
    </row>
    <row r="1184" customFormat="false" ht="12.8" hidden="false" customHeight="false" outlineLevel="0" collapsed="false">
      <c r="A1184" s="0" t="s">
        <v>972</v>
      </c>
    </row>
    <row r="1185" customFormat="false" ht="12.8" hidden="false" customHeight="false" outlineLevel="0" collapsed="false">
      <c r="A1185" s="0" t="s">
        <v>973</v>
      </c>
      <c r="B1185" s="0" t="s">
        <v>974</v>
      </c>
    </row>
    <row r="1186" customFormat="false" ht="12.8" hidden="false" customHeight="false" outlineLevel="0" collapsed="false">
      <c r="A1186" s="0" t="s">
        <v>975</v>
      </c>
    </row>
    <row r="1187" customFormat="false" ht="12.8" hidden="false" customHeight="false" outlineLevel="0" collapsed="false">
      <c r="A1187" s="0" t="s">
        <v>976</v>
      </c>
    </row>
    <row r="1188" customFormat="false" ht="12.8" hidden="false" customHeight="false" outlineLevel="0" collapsed="false">
      <c r="A1188" s="0" t="s">
        <v>977</v>
      </c>
    </row>
    <row r="1189" customFormat="false" ht="12.8" hidden="false" customHeight="false" outlineLevel="0" collapsed="false">
      <c r="A1189" s="0" t="s">
        <v>978</v>
      </c>
    </row>
    <row r="1190" customFormat="false" ht="12.8" hidden="false" customHeight="false" outlineLevel="0" collapsed="false">
      <c r="A1190" s="0" t="s">
        <v>979</v>
      </c>
    </row>
    <row r="1191" customFormat="false" ht="12.8" hidden="false" customHeight="false" outlineLevel="0" collapsed="false">
      <c r="A1191" s="0" t="s">
        <v>980</v>
      </c>
    </row>
    <row r="1192" customFormat="false" ht="12.8" hidden="false" customHeight="false" outlineLevel="0" collapsed="false">
      <c r="A1192" s="0" t="s">
        <v>977</v>
      </c>
    </row>
    <row r="1193" customFormat="false" ht="12.8" hidden="false" customHeight="false" outlineLevel="0" collapsed="false">
      <c r="A1193" s="0" t="s">
        <v>978</v>
      </c>
    </row>
    <row r="1194" customFormat="false" ht="12.8" hidden="false" customHeight="false" outlineLevel="0" collapsed="false">
      <c r="A1194" s="0" t="s">
        <v>981</v>
      </c>
      <c r="B1194" s="0" t="s">
        <v>982</v>
      </c>
    </row>
    <row r="1195" customFormat="false" ht="12.8" hidden="false" customHeight="false" outlineLevel="0" collapsed="false">
      <c r="A1195" s="0" t="s">
        <v>983</v>
      </c>
    </row>
    <row r="1196" customFormat="false" ht="12.8" hidden="false" customHeight="false" outlineLevel="0" collapsed="false">
      <c r="A1196" s="0" t="s">
        <v>984</v>
      </c>
    </row>
    <row r="1197" customFormat="false" ht="12.8" hidden="false" customHeight="false" outlineLevel="0" collapsed="false">
      <c r="A1197" s="0" t="s">
        <v>985</v>
      </c>
    </row>
    <row r="1198" customFormat="false" ht="12.8" hidden="false" customHeight="false" outlineLevel="0" collapsed="false">
      <c r="A1198" s="0" t="s">
        <v>986</v>
      </c>
    </row>
    <row r="1199" customFormat="false" ht="12.8" hidden="false" customHeight="false" outlineLevel="0" collapsed="false">
      <c r="A1199" s="0" t="s">
        <v>987</v>
      </c>
    </row>
    <row r="1200" customFormat="false" ht="12.8" hidden="false" customHeight="false" outlineLevel="0" collapsed="false">
      <c r="A1200" s="0" t="s">
        <v>988</v>
      </c>
    </row>
    <row r="1201" customFormat="false" ht="12.8" hidden="false" customHeight="false" outlineLevel="0" collapsed="false">
      <c r="A1201" s="0" t="s">
        <v>989</v>
      </c>
    </row>
    <row r="1202" customFormat="false" ht="12.8" hidden="false" customHeight="false" outlineLevel="0" collapsed="false">
      <c r="A1202" s="0" t="s">
        <v>977</v>
      </c>
    </row>
    <row r="1203" customFormat="false" ht="12.8" hidden="false" customHeight="false" outlineLevel="0" collapsed="false">
      <c r="A1203" s="0" t="s">
        <v>978</v>
      </c>
    </row>
    <row r="1204" customFormat="false" ht="12.8" hidden="false" customHeight="false" outlineLevel="0" collapsed="false">
      <c r="A1204" s="0" t="s">
        <v>990</v>
      </c>
    </row>
    <row r="1205" customFormat="false" ht="12.8" hidden="false" customHeight="false" outlineLevel="0" collapsed="false">
      <c r="A1205" s="0" t="s">
        <v>991</v>
      </c>
    </row>
    <row r="1206" customFormat="false" ht="12.8" hidden="false" customHeight="false" outlineLevel="0" collapsed="false">
      <c r="A1206" s="0" t="s">
        <v>992</v>
      </c>
      <c r="B1206" s="0" t="s">
        <v>993</v>
      </c>
      <c r="C1206" s="0" t="s">
        <v>994</v>
      </c>
    </row>
    <row r="1207" customFormat="false" ht="12.8" hidden="false" customHeight="false" outlineLevel="0" collapsed="false">
      <c r="A1207" s="0" t="s">
        <v>995</v>
      </c>
      <c r="B1207" s="0" t="s">
        <v>996</v>
      </c>
      <c r="C1207" s="0" t="s">
        <v>997</v>
      </c>
      <c r="D1207" s="0" t="s">
        <v>998</v>
      </c>
      <c r="E1207" s="0" t="s">
        <v>999</v>
      </c>
    </row>
    <row r="1208" customFormat="false" ht="12.8" hidden="false" customHeight="false" outlineLevel="0" collapsed="false">
      <c r="A1208" s="0" t="s">
        <v>1000</v>
      </c>
    </row>
    <row r="1209" customFormat="false" ht="12.8" hidden="false" customHeight="false" outlineLevel="0" collapsed="false">
      <c r="A1209" s="0" t="s">
        <v>1001</v>
      </c>
    </row>
    <row r="1210" customFormat="false" ht="12.8" hidden="false" customHeight="false" outlineLevel="0" collapsed="false">
      <c r="A1210" s="0" t="s">
        <v>1002</v>
      </c>
    </row>
    <row r="1211" customFormat="false" ht="12.8" hidden="false" customHeight="false" outlineLevel="0" collapsed="false">
      <c r="A1211" s="0" t="s">
        <v>1003</v>
      </c>
    </row>
    <row r="1212" customFormat="false" ht="12.8" hidden="false" customHeight="false" outlineLevel="0" collapsed="false">
      <c r="A1212" s="0" t="s">
        <v>1004</v>
      </c>
    </row>
    <row r="1213" customFormat="false" ht="12.8" hidden="false" customHeight="false" outlineLevel="0" collapsed="false">
      <c r="A1213" s="0" t="s">
        <v>1005</v>
      </c>
    </row>
    <row r="1214" customFormat="false" ht="12.8" hidden="false" customHeight="false" outlineLevel="0" collapsed="false">
      <c r="A1214" s="0" t="s">
        <v>1006</v>
      </c>
      <c r="B1214" s="0" t="s">
        <v>1007</v>
      </c>
    </row>
    <row r="1215" customFormat="false" ht="12.8" hidden="false" customHeight="false" outlineLevel="0" collapsed="false">
      <c r="A1215" s="0" t="s">
        <v>1008</v>
      </c>
      <c r="B1215" s="0" t="s">
        <v>1009</v>
      </c>
      <c r="C1215" s="0" t="s">
        <v>1009</v>
      </c>
      <c r="D1215" s="0" t="s">
        <v>1009</v>
      </c>
      <c r="E1215" s="0" t="s">
        <v>1010</v>
      </c>
      <c r="F1215" s="0" t="s">
        <v>1011</v>
      </c>
    </row>
    <row r="1216" customFormat="false" ht="12.8" hidden="false" customHeight="false" outlineLevel="0" collapsed="false">
      <c r="A1216" s="0" t="s">
        <v>1012</v>
      </c>
    </row>
    <row r="1217" customFormat="false" ht="12.8" hidden="false" customHeight="false" outlineLevel="0" collapsed="false">
      <c r="A1217" s="0" t="s">
        <v>1013</v>
      </c>
    </row>
    <row r="1218" customFormat="false" ht="12.8" hidden="false" customHeight="false" outlineLevel="0" collapsed="false">
      <c r="A1218" s="0" t="s">
        <v>1014</v>
      </c>
    </row>
    <row r="1219" customFormat="false" ht="12.8" hidden="false" customHeight="false" outlineLevel="0" collapsed="false">
      <c r="A1219" s="0" t="s">
        <v>1015</v>
      </c>
    </row>
    <row r="1220" customFormat="false" ht="12.8" hidden="false" customHeight="false" outlineLevel="0" collapsed="false">
      <c r="A1220" s="0" t="s">
        <v>1016</v>
      </c>
    </row>
    <row r="1221" customFormat="false" ht="12.8" hidden="false" customHeight="false" outlineLevel="0" collapsed="false">
      <c r="A1221" s="0" t="s">
        <v>1017</v>
      </c>
    </row>
    <row r="1222" customFormat="false" ht="12.8" hidden="false" customHeight="false" outlineLevel="0" collapsed="false">
      <c r="A1222" s="0" t="s">
        <v>1018</v>
      </c>
    </row>
    <row r="1223" customFormat="false" ht="12.8" hidden="false" customHeight="false" outlineLevel="0" collapsed="false">
      <c r="A1223" s="0" t="s">
        <v>1019</v>
      </c>
    </row>
    <row r="1224" customFormat="false" ht="12.8" hidden="false" customHeight="false" outlineLevel="0" collapsed="false">
      <c r="A1224" s="0" t="s">
        <v>1020</v>
      </c>
    </row>
    <row r="1225" customFormat="false" ht="12.8" hidden="false" customHeight="false" outlineLevel="0" collapsed="false">
      <c r="A1225" s="0" t="s">
        <v>1021</v>
      </c>
    </row>
    <row r="1226" customFormat="false" ht="12.8" hidden="false" customHeight="false" outlineLevel="0" collapsed="false">
      <c r="A1226" s="0" t="s">
        <v>1022</v>
      </c>
      <c r="B1226" s="0" t="s">
        <v>1023</v>
      </c>
    </row>
    <row r="1227" customFormat="false" ht="12.8" hidden="false" customHeight="false" outlineLevel="0" collapsed="false">
      <c r="A1227" s="0" t="s">
        <v>1024</v>
      </c>
    </row>
    <row r="1228" customFormat="false" ht="12.8" hidden="false" customHeight="false" outlineLevel="0" collapsed="false">
      <c r="A1228" s="0" t="s">
        <v>1025</v>
      </c>
    </row>
    <row r="1229" customFormat="false" ht="12.8" hidden="false" customHeight="false" outlineLevel="0" collapsed="false">
      <c r="A1229" s="0" t="s">
        <v>1026</v>
      </c>
    </row>
    <row r="1230" customFormat="false" ht="12.8" hidden="false" customHeight="false" outlineLevel="0" collapsed="false">
      <c r="A1230" s="0" t="s">
        <v>1027</v>
      </c>
    </row>
    <row r="1231" customFormat="false" ht="12.8" hidden="false" customHeight="false" outlineLevel="0" collapsed="false">
      <c r="A1231" s="0" t="s">
        <v>1028</v>
      </c>
    </row>
    <row r="1232" customFormat="false" ht="12.8" hidden="false" customHeight="false" outlineLevel="0" collapsed="false">
      <c r="A1232" s="0" t="s">
        <v>1029</v>
      </c>
      <c r="B1232" s="0" t="s">
        <v>1030</v>
      </c>
      <c r="C1232" s="0" t="s">
        <v>1031</v>
      </c>
    </row>
    <row r="1233" customFormat="false" ht="12.8" hidden="false" customHeight="false" outlineLevel="0" collapsed="false">
      <c r="A1233" s="0" t="s">
        <v>1032</v>
      </c>
    </row>
    <row r="1234" customFormat="false" ht="12.8" hidden="false" customHeight="false" outlineLevel="0" collapsed="false">
      <c r="A1234" s="0" t="s">
        <v>1033</v>
      </c>
    </row>
    <row r="1235" customFormat="false" ht="12.8" hidden="false" customHeight="false" outlineLevel="0" collapsed="false">
      <c r="A1235" s="0" t="s">
        <v>1034</v>
      </c>
    </row>
    <row r="1236" customFormat="false" ht="12.8" hidden="false" customHeight="false" outlineLevel="0" collapsed="false">
      <c r="A1236" s="0" t="s">
        <v>1035</v>
      </c>
    </row>
    <row r="1237" customFormat="false" ht="12.8" hidden="false" customHeight="false" outlineLevel="0" collapsed="false">
      <c r="A1237" s="0" t="s">
        <v>1036</v>
      </c>
    </row>
    <row r="1238" customFormat="false" ht="12.8" hidden="false" customHeight="false" outlineLevel="0" collapsed="false">
      <c r="A1238" s="0" t="s">
        <v>1037</v>
      </c>
    </row>
    <row r="1239" customFormat="false" ht="12.8" hidden="false" customHeight="false" outlineLevel="0" collapsed="false">
      <c r="A1239" s="0" t="s">
        <v>1038</v>
      </c>
    </row>
    <row r="1240" customFormat="false" ht="12.8" hidden="false" customHeight="false" outlineLevel="0" collapsed="false">
      <c r="A1240" s="0" t="s">
        <v>1039</v>
      </c>
    </row>
    <row r="1241" customFormat="false" ht="12.8" hidden="false" customHeight="false" outlineLevel="0" collapsed="false">
      <c r="A1241" s="0" t="s">
        <v>1040</v>
      </c>
    </row>
    <row r="1242" customFormat="false" ht="12.8" hidden="false" customHeight="false" outlineLevel="0" collapsed="false">
      <c r="A1242" s="0" t="s">
        <v>1041</v>
      </c>
      <c r="B1242" s="0" t="s">
        <v>1042</v>
      </c>
    </row>
    <row r="1243" customFormat="false" ht="12.8" hidden="false" customHeight="false" outlineLevel="0" collapsed="false">
      <c r="A1243" s="0" t="s">
        <v>1043</v>
      </c>
    </row>
    <row r="1244" customFormat="false" ht="12.8" hidden="false" customHeight="false" outlineLevel="0" collapsed="false">
      <c r="A1244" s="0" t="s">
        <v>1044</v>
      </c>
    </row>
    <row r="1245" customFormat="false" ht="12.8" hidden="false" customHeight="false" outlineLevel="0" collapsed="false">
      <c r="A1245" s="0" t="s">
        <v>1045</v>
      </c>
    </row>
    <row r="1246" customFormat="false" ht="12.8" hidden="false" customHeight="false" outlineLevel="0" collapsed="false">
      <c r="A1246" s="0" t="s">
        <v>1046</v>
      </c>
      <c r="B1246" s="0" t="s">
        <v>1047</v>
      </c>
    </row>
    <row r="1247" customFormat="false" ht="12.8" hidden="false" customHeight="false" outlineLevel="0" collapsed="false">
      <c r="A1247" s="0" t="s">
        <v>1048</v>
      </c>
    </row>
    <row r="1248" customFormat="false" ht="12.8" hidden="false" customHeight="false" outlineLevel="0" collapsed="false">
      <c r="A1248" s="0" t="s">
        <v>1049</v>
      </c>
    </row>
    <row r="1249" customFormat="false" ht="12.8" hidden="false" customHeight="false" outlineLevel="0" collapsed="false">
      <c r="A1249" s="0" t="s">
        <v>1050</v>
      </c>
    </row>
    <row r="1250" customFormat="false" ht="12.8" hidden="false" customHeight="false" outlineLevel="0" collapsed="false">
      <c r="A1250" s="0" t="s">
        <v>1051</v>
      </c>
    </row>
    <row r="1251" customFormat="false" ht="12.8" hidden="false" customHeight="false" outlineLevel="0" collapsed="false">
      <c r="A1251" s="0" t="s">
        <v>1052</v>
      </c>
    </row>
    <row r="1252" customFormat="false" ht="12.8" hidden="false" customHeight="false" outlineLevel="0" collapsed="false">
      <c r="A1252" s="0" t="s">
        <v>717</v>
      </c>
    </row>
    <row r="1253" customFormat="false" ht="12.8" hidden="false" customHeight="false" outlineLevel="0" collapsed="false">
      <c r="A1253" s="0" t="s">
        <v>957</v>
      </c>
    </row>
    <row r="1254" customFormat="false" ht="12.8" hidden="false" customHeight="false" outlineLevel="0" collapsed="false">
      <c r="A1254" s="0" t="s">
        <v>957</v>
      </c>
    </row>
    <row r="1255" customFormat="false" ht="12.8" hidden="false" customHeight="false" outlineLevel="0" collapsed="false">
      <c r="A1255" s="0" t="s">
        <v>1053</v>
      </c>
    </row>
    <row r="1256" customFormat="false" ht="12.8" hidden="false" customHeight="false" outlineLevel="0" collapsed="false">
      <c r="A1256" s="0" t="s">
        <v>1054</v>
      </c>
    </row>
    <row r="1257" customFormat="false" ht="12.8" hidden="false" customHeight="false" outlineLevel="0" collapsed="false">
      <c r="A1257" s="0" t="s">
        <v>1055</v>
      </c>
    </row>
    <row r="1258" customFormat="false" ht="12.8" hidden="false" customHeight="false" outlineLevel="0" collapsed="false">
      <c r="A1258" s="0" t="s">
        <v>1056</v>
      </c>
    </row>
    <row r="1259" customFormat="false" ht="12.8" hidden="false" customHeight="false" outlineLevel="0" collapsed="false">
      <c r="A1259" s="0" t="s">
        <v>1054</v>
      </c>
    </row>
    <row r="1260" customFormat="false" ht="12.8" hidden="false" customHeight="false" outlineLevel="0" collapsed="false">
      <c r="A1260" s="0" t="s">
        <v>1057</v>
      </c>
    </row>
    <row r="1261" customFormat="false" ht="12.8" hidden="false" customHeight="false" outlineLevel="0" collapsed="false">
      <c r="A1261" s="0" t="s">
        <v>1058</v>
      </c>
    </row>
    <row r="1262" customFormat="false" ht="12.8" hidden="false" customHeight="false" outlineLevel="0" collapsed="false">
      <c r="A1262" s="0" t="s">
        <v>1054</v>
      </c>
    </row>
    <row r="1263" customFormat="false" ht="12.8" hidden="false" customHeight="false" outlineLevel="0" collapsed="false">
      <c r="A1263" s="0" t="s">
        <v>1059</v>
      </c>
    </row>
    <row r="1264" customFormat="false" ht="12.8" hidden="false" customHeight="false" outlineLevel="0" collapsed="false">
      <c r="A1264" s="0" t="s">
        <v>1060</v>
      </c>
    </row>
    <row r="1265" customFormat="false" ht="12.8" hidden="false" customHeight="false" outlineLevel="0" collapsed="false">
      <c r="A1265" s="0" t="s">
        <v>1061</v>
      </c>
    </row>
    <row r="1266" customFormat="false" ht="12.8" hidden="false" customHeight="false" outlineLevel="0" collapsed="false">
      <c r="A1266" s="0" t="s">
        <v>1062</v>
      </c>
    </row>
    <row r="1267" customFormat="false" ht="12.8" hidden="false" customHeight="false" outlineLevel="0" collapsed="false">
      <c r="A1267" s="0" t="s">
        <v>1063</v>
      </c>
      <c r="B1267" s="0" t="s">
        <v>1064</v>
      </c>
      <c r="C1267" s="0" t="s">
        <v>1065</v>
      </c>
    </row>
    <row r="1268" customFormat="false" ht="12.8" hidden="false" customHeight="false" outlineLevel="0" collapsed="false">
      <c r="A1268" s="0" t="s">
        <v>1066</v>
      </c>
      <c r="B1268" s="0" t="s">
        <v>1067</v>
      </c>
      <c r="C1268" s="0" t="s">
        <v>1068</v>
      </c>
      <c r="D1268" s="0" t="s">
        <v>1069</v>
      </c>
    </row>
    <row r="1269" customFormat="false" ht="12.8" hidden="false" customHeight="false" outlineLevel="0" collapsed="false">
      <c r="A1269" s="0" t="s">
        <v>1070</v>
      </c>
    </row>
    <row r="1270" customFormat="false" ht="12.8" hidden="false" customHeight="false" outlineLevel="0" collapsed="false">
      <c r="A1270" s="0" t="s">
        <v>1071</v>
      </c>
      <c r="B1270" s="0" t="s">
        <v>1072</v>
      </c>
      <c r="C1270" s="0" t="s">
        <v>1073</v>
      </c>
      <c r="D1270" s="0" t="s">
        <v>1074</v>
      </c>
    </row>
    <row r="1271" customFormat="false" ht="12.8" hidden="false" customHeight="false" outlineLevel="0" collapsed="false">
      <c r="A1271" s="0" t="s">
        <v>1075</v>
      </c>
      <c r="B1271" s="0" t="s">
        <v>1076</v>
      </c>
    </row>
    <row r="1272" customFormat="false" ht="12.8" hidden="false" customHeight="false" outlineLevel="0" collapsed="false">
      <c r="A1272" s="0" t="s">
        <v>1077</v>
      </c>
    </row>
    <row r="1273" customFormat="false" ht="12.8" hidden="false" customHeight="false" outlineLevel="0" collapsed="false">
      <c r="A1273" s="0" t="s">
        <v>1078</v>
      </c>
    </row>
    <row r="1274" customFormat="false" ht="12.8" hidden="false" customHeight="false" outlineLevel="0" collapsed="false">
      <c r="A1274" s="0" t="s">
        <v>1079</v>
      </c>
    </row>
    <row r="1275" customFormat="false" ht="12.8" hidden="false" customHeight="false" outlineLevel="0" collapsed="false">
      <c r="A1275" s="0" t="s">
        <v>1080</v>
      </c>
    </row>
    <row r="1276" customFormat="false" ht="12.8" hidden="false" customHeight="false" outlineLevel="0" collapsed="false">
      <c r="A1276" s="0" t="s">
        <v>1081</v>
      </c>
    </row>
    <row r="1277" customFormat="false" ht="12.8" hidden="false" customHeight="false" outlineLevel="0" collapsed="false">
      <c r="A1277" s="0" t="s">
        <v>1082</v>
      </c>
    </row>
    <row r="1278" customFormat="false" ht="12.8" hidden="false" customHeight="false" outlineLevel="0" collapsed="false">
      <c r="A1278" s="0" t="s">
        <v>1083</v>
      </c>
    </row>
    <row r="1279" customFormat="false" ht="12.8" hidden="false" customHeight="false" outlineLevel="0" collapsed="false">
      <c r="A1279" s="0" t="s">
        <v>1084</v>
      </c>
    </row>
    <row r="1280" customFormat="false" ht="12.8" hidden="false" customHeight="false" outlineLevel="0" collapsed="false">
      <c r="A1280" s="0" t="s">
        <v>1085</v>
      </c>
    </row>
    <row r="1281" customFormat="false" ht="12.8" hidden="false" customHeight="false" outlineLevel="0" collapsed="false">
      <c r="A1281" s="0" t="s">
        <v>1086</v>
      </c>
    </row>
    <row r="1282" customFormat="false" ht="12.8" hidden="false" customHeight="false" outlineLevel="0" collapsed="false">
      <c r="A1282" s="0" t="s">
        <v>1087</v>
      </c>
    </row>
    <row r="1283" customFormat="false" ht="12.8" hidden="false" customHeight="false" outlineLevel="0" collapsed="false">
      <c r="A1283" s="0" t="s">
        <v>1088</v>
      </c>
    </row>
    <row r="1284" customFormat="false" ht="12.8" hidden="false" customHeight="false" outlineLevel="0" collapsed="false">
      <c r="A1284" s="0" t="s">
        <v>1089</v>
      </c>
      <c r="B1284" s="0" t="s">
        <v>1090</v>
      </c>
      <c r="C1284" s="0" t="s">
        <v>1091</v>
      </c>
      <c r="D1284" s="0" t="s">
        <v>1092</v>
      </c>
      <c r="E1284" s="0" t="s">
        <v>1093</v>
      </c>
      <c r="F1284" s="0" t="s">
        <v>1094</v>
      </c>
    </row>
    <row r="1285" customFormat="false" ht="12.8" hidden="false" customHeight="false" outlineLevel="0" collapsed="false">
      <c r="A1285" s="0" t="s">
        <v>1095</v>
      </c>
    </row>
    <row r="1286" customFormat="false" ht="12.8" hidden="false" customHeight="false" outlineLevel="0" collapsed="false">
      <c r="A1286" s="0" t="s">
        <v>1096</v>
      </c>
    </row>
    <row r="1287" customFormat="false" ht="12.8" hidden="false" customHeight="false" outlineLevel="0" collapsed="false">
      <c r="A1287" s="0" t="s">
        <v>1097</v>
      </c>
    </row>
    <row r="1288" customFormat="false" ht="12.8" hidden="false" customHeight="false" outlineLevel="0" collapsed="false">
      <c r="A1288" s="0" t="s">
        <v>1098</v>
      </c>
    </row>
    <row r="1289" customFormat="false" ht="12.8" hidden="false" customHeight="false" outlineLevel="0" collapsed="false">
      <c r="A1289" s="0" t="s">
        <v>1099</v>
      </c>
    </row>
    <row r="1290" customFormat="false" ht="12.8" hidden="false" customHeight="false" outlineLevel="0" collapsed="false">
      <c r="A1290" s="0" t="s">
        <v>1100</v>
      </c>
    </row>
    <row r="1291" customFormat="false" ht="12.8" hidden="false" customHeight="false" outlineLevel="0" collapsed="false">
      <c r="A1291" s="0" t="s">
        <v>1101</v>
      </c>
      <c r="B1291" s="0" t="n">
        <v>0</v>
      </c>
      <c r="C1291" s="0" t="s">
        <v>1102</v>
      </c>
      <c r="D1291" s="0" t="n">
        <v>0</v>
      </c>
      <c r="E1291" s="0" t="s">
        <v>1103</v>
      </c>
      <c r="F1291" s="0" t="s">
        <v>1104</v>
      </c>
    </row>
    <row r="1292" customFormat="false" ht="12.8" hidden="false" customHeight="false" outlineLevel="0" collapsed="false">
      <c r="A1292" s="0" t="s">
        <v>1105</v>
      </c>
    </row>
    <row r="1293" customFormat="false" ht="12.8" hidden="false" customHeight="false" outlineLevel="0" collapsed="false">
      <c r="A1293" s="0" t="s">
        <v>1106</v>
      </c>
      <c r="B1293" s="0" t="s">
        <v>1107</v>
      </c>
      <c r="C1293" s="0" t="s">
        <v>1108</v>
      </c>
      <c r="D1293" s="0" t="s">
        <v>1109</v>
      </c>
      <c r="E1293" s="0" t="n">
        <v>255</v>
      </c>
      <c r="F1293" s="0" t="s">
        <v>1110</v>
      </c>
      <c r="G1293" s="0" t="s">
        <v>1111</v>
      </c>
      <c r="H1293" s="0" t="n">
        <v>0</v>
      </c>
      <c r="I1293" s="0" t="s">
        <v>1110</v>
      </c>
      <c r="J1293" s="0" t="s">
        <v>1112</v>
      </c>
      <c r="K1293" s="0" t="n">
        <v>0</v>
      </c>
      <c r="L1293" s="0" t="s">
        <v>1113</v>
      </c>
      <c r="M1293" s="0" t="s">
        <v>1114</v>
      </c>
      <c r="N1293" s="0" t="n">
        <v>102</v>
      </c>
      <c r="O1293" s="0" t="s">
        <v>1115</v>
      </c>
      <c r="P1293" s="0" t="s">
        <v>1107</v>
      </c>
      <c r="Q1293" s="0" t="s">
        <v>1108</v>
      </c>
      <c r="R1293" s="0" t="s">
        <v>1116</v>
      </c>
      <c r="S1293" s="0" t="n">
        <v>100</v>
      </c>
      <c r="T1293" s="0" t="s">
        <v>1117</v>
      </c>
      <c r="U1293" s="0" t="s">
        <v>1111</v>
      </c>
      <c r="V1293" s="0" t="n">
        <v>0</v>
      </c>
      <c r="W1293" s="0" t="s">
        <v>1110</v>
      </c>
      <c r="X1293" s="0" t="s">
        <v>1112</v>
      </c>
      <c r="Y1293" s="0" t="n">
        <v>0</v>
      </c>
      <c r="Z1293" s="0" t="s">
        <v>1113</v>
      </c>
      <c r="AA1293" s="0" t="s">
        <v>1114</v>
      </c>
      <c r="AB1293" s="0" t="n">
        <v>102</v>
      </c>
      <c r="AC1293" s="0" t="s">
        <v>1118</v>
      </c>
      <c r="AD1293" s="0" t="s">
        <v>1107</v>
      </c>
      <c r="AE1293" s="0" t="s">
        <v>1108</v>
      </c>
      <c r="AF1293" s="0" t="s">
        <v>1119</v>
      </c>
    </row>
    <row r="1294" customFormat="false" ht="12.8" hidden="false" customHeight="false" outlineLevel="0" collapsed="false">
      <c r="A1294" s="0" t="s">
        <v>1120</v>
      </c>
    </row>
    <row r="1295" customFormat="false" ht="12.8" hidden="false" customHeight="false" outlineLevel="0" collapsed="false">
      <c r="A1295" s="0" t="s">
        <v>1121</v>
      </c>
    </row>
    <row r="1296" customFormat="false" ht="12.8" hidden="false" customHeight="false" outlineLevel="0" collapsed="false">
      <c r="A1296" s="0" t="s">
        <v>1122</v>
      </c>
    </row>
    <row r="1297" customFormat="false" ht="12.8" hidden="false" customHeight="false" outlineLevel="0" collapsed="false">
      <c r="A1297" s="0" t="s">
        <v>1123</v>
      </c>
    </row>
    <row r="1298" customFormat="false" ht="12.8" hidden="false" customHeight="false" outlineLevel="0" collapsed="false">
      <c r="A1298" s="0" t="s">
        <v>1124</v>
      </c>
      <c r="B1298" s="0" t="s">
        <v>516</v>
      </c>
      <c r="C1298" s="0" t="s">
        <v>1125</v>
      </c>
    </row>
    <row r="1299" customFormat="false" ht="12.8" hidden="false" customHeight="false" outlineLevel="0" collapsed="false">
      <c r="A1299" s="0" t="s">
        <v>1126</v>
      </c>
    </row>
    <row r="1300" customFormat="false" ht="12.8" hidden="false" customHeight="false" outlineLevel="0" collapsed="false">
      <c r="A1300" s="0" t="s">
        <v>1127</v>
      </c>
    </row>
    <row r="1301" customFormat="false" ht="12.8" hidden="false" customHeight="false" outlineLevel="0" collapsed="false">
      <c r="A1301" s="0" t="s">
        <v>1128</v>
      </c>
    </row>
    <row r="1302" customFormat="false" ht="12.8" hidden="false" customHeight="false" outlineLevel="0" collapsed="false">
      <c r="A1302" s="0" t="s">
        <v>1129</v>
      </c>
      <c r="B1302" s="0" t="s">
        <v>1130</v>
      </c>
    </row>
    <row r="1303" customFormat="false" ht="12.8" hidden="false" customHeight="false" outlineLevel="0" collapsed="false">
      <c r="A1303" s="0" t="s">
        <v>1131</v>
      </c>
    </row>
    <row r="1304" customFormat="false" ht="12.8" hidden="false" customHeight="false" outlineLevel="0" collapsed="false">
      <c r="A1304" s="0" t="s">
        <v>1132</v>
      </c>
    </row>
    <row r="1305" customFormat="false" ht="12.8" hidden="false" customHeight="false" outlineLevel="0" collapsed="false">
      <c r="A1305" s="0" t="s">
        <v>1133</v>
      </c>
    </row>
    <row r="1306" customFormat="false" ht="12.8" hidden="false" customHeight="false" outlineLevel="0" collapsed="false">
      <c r="A1306" s="0" t="s">
        <v>1134</v>
      </c>
    </row>
    <row r="1307" customFormat="false" ht="12.8" hidden="false" customHeight="false" outlineLevel="0" collapsed="false">
      <c r="A1307" s="0" t="s">
        <v>1135</v>
      </c>
    </row>
    <row r="1308" customFormat="false" ht="12.8" hidden="false" customHeight="false" outlineLevel="0" collapsed="false">
      <c r="A1308" s="0" t="s">
        <v>1136</v>
      </c>
    </row>
    <row r="1309" customFormat="false" ht="12.8" hidden="false" customHeight="false" outlineLevel="0" collapsed="false">
      <c r="A1309" s="0" t="s">
        <v>1137</v>
      </c>
    </row>
    <row r="1310" customFormat="false" ht="12.8" hidden="false" customHeight="false" outlineLevel="0" collapsed="false">
      <c r="A1310" s="0" t="s">
        <v>1138</v>
      </c>
    </row>
    <row r="1311" customFormat="false" ht="12.8" hidden="false" customHeight="false" outlineLevel="0" collapsed="false">
      <c r="A1311" s="0" t="s">
        <v>1139</v>
      </c>
    </row>
    <row r="1312" customFormat="false" ht="12.8" hidden="false" customHeight="false" outlineLevel="0" collapsed="false">
      <c r="A1312" s="0" t="s">
        <v>1140</v>
      </c>
    </row>
    <row r="1313" customFormat="false" ht="12.8" hidden="false" customHeight="false" outlineLevel="0" collapsed="false">
      <c r="A1313" s="0" t="s">
        <v>1141</v>
      </c>
    </row>
    <row r="1314" customFormat="false" ht="12.8" hidden="false" customHeight="false" outlineLevel="0" collapsed="false">
      <c r="A1314" s="0" t="s">
        <v>1142</v>
      </c>
    </row>
    <row r="1315" customFormat="false" ht="12.8" hidden="false" customHeight="false" outlineLevel="0" collapsed="false">
      <c r="A1315" s="0" t="s">
        <v>1143</v>
      </c>
    </row>
    <row r="1316" customFormat="false" ht="12.8" hidden="false" customHeight="false" outlineLevel="0" collapsed="false">
      <c r="A1316" s="0" t="s">
        <v>1144</v>
      </c>
    </row>
    <row r="1317" customFormat="false" ht="12.8" hidden="false" customHeight="false" outlineLevel="0" collapsed="false">
      <c r="A1317" s="0" t="s">
        <v>1145</v>
      </c>
    </row>
    <row r="1318" customFormat="false" ht="12.8" hidden="false" customHeight="false" outlineLevel="0" collapsed="false">
      <c r="A1318" s="0" t="s">
        <v>1146</v>
      </c>
    </row>
    <row r="1319" customFormat="false" ht="12.8" hidden="false" customHeight="false" outlineLevel="0" collapsed="false">
      <c r="A1319" s="0" t="s">
        <v>1147</v>
      </c>
    </row>
    <row r="1320" customFormat="false" ht="12.8" hidden="false" customHeight="false" outlineLevel="0" collapsed="false">
      <c r="A1320" s="0" t="s">
        <v>1148</v>
      </c>
    </row>
    <row r="1321" customFormat="false" ht="12.8" hidden="false" customHeight="false" outlineLevel="0" collapsed="false">
      <c r="A1321" s="0" t="s">
        <v>1149</v>
      </c>
    </row>
    <row r="1322" customFormat="false" ht="12.8" hidden="false" customHeight="false" outlineLevel="0" collapsed="false">
      <c r="A1322" s="0" t="s">
        <v>1150</v>
      </c>
    </row>
    <row r="1323" customFormat="false" ht="12.8" hidden="false" customHeight="false" outlineLevel="0" collapsed="false">
      <c r="A1323" s="0" t="s">
        <v>1151</v>
      </c>
    </row>
    <row r="1324" customFormat="false" ht="12.8" hidden="false" customHeight="false" outlineLevel="0" collapsed="false">
      <c r="A1324" s="0" t="s">
        <v>1152</v>
      </c>
    </row>
    <row r="1325" customFormat="false" ht="12.8" hidden="false" customHeight="false" outlineLevel="0" collapsed="false">
      <c r="A1325" s="0" t="s">
        <v>1153</v>
      </c>
    </row>
    <row r="1326" customFormat="false" ht="12.8" hidden="false" customHeight="false" outlineLevel="0" collapsed="false">
      <c r="A1326" s="0" t="s">
        <v>1154</v>
      </c>
    </row>
    <row r="1327" customFormat="false" ht="12.8" hidden="false" customHeight="false" outlineLevel="0" collapsed="false">
      <c r="A1327" s="0" t="s">
        <v>1155</v>
      </c>
    </row>
    <row r="1328" customFormat="false" ht="12.8" hidden="false" customHeight="false" outlineLevel="0" collapsed="false">
      <c r="A1328" s="0" t="s">
        <v>518</v>
      </c>
    </row>
    <row r="1329" customFormat="false" ht="12.8" hidden="false" customHeight="false" outlineLevel="0" collapsed="false">
      <c r="A1329" s="0" t="s">
        <v>519</v>
      </c>
      <c r="B1329" s="0" t="s">
        <v>738</v>
      </c>
    </row>
    <row r="1332" customFormat="false" ht="12.8" hidden="false" customHeight="false" outlineLevel="0" collapsed="false">
      <c r="A1332" s="0" t="s">
        <v>739</v>
      </c>
    </row>
    <row r="1334" customFormat="false" ht="12.8" hidden="false" customHeight="false" outlineLevel="0" collapsed="false">
      <c r="A1334" s="0" t="s">
        <v>1156</v>
      </c>
    </row>
    <row r="1335" customFormat="false" ht="12.8" hidden="false" customHeight="false" outlineLevel="0" collapsed="false">
      <c r="A1335" s="0" t="s">
        <v>1157</v>
      </c>
      <c r="B1335" s="0" t="s">
        <v>1158</v>
      </c>
      <c r="C1335" s="0" t="s">
        <v>1159</v>
      </c>
      <c r="D1335" s="0" t="s">
        <v>1160</v>
      </c>
      <c r="E1335" s="0" t="s">
        <v>1161</v>
      </c>
      <c r="F1335" s="0" t="s">
        <v>1162</v>
      </c>
      <c r="G1335" s="0" t="s">
        <v>1163</v>
      </c>
      <c r="H1335" s="0" t="s">
        <v>1164</v>
      </c>
      <c r="I1335" s="0" t="s">
        <v>1165</v>
      </c>
      <c r="J1335" s="0" t="s">
        <v>1166</v>
      </c>
      <c r="K1335" s="0" t="s">
        <v>1167</v>
      </c>
    </row>
    <row r="1336" customFormat="false" ht="12.8" hidden="false" customHeight="false" outlineLevel="0" collapsed="false">
      <c r="A1336" s="0" t="s">
        <v>1168</v>
      </c>
      <c r="B1336" s="0" t="s">
        <v>1169</v>
      </c>
      <c r="C1336" s="0" t="s">
        <v>1170</v>
      </c>
      <c r="D1336" s="0" t="s">
        <v>1171</v>
      </c>
    </row>
    <row r="1337" customFormat="false" ht="12.8" hidden="false" customHeight="false" outlineLevel="0" collapsed="false">
      <c r="A1337" s="0" t="s">
        <v>1172</v>
      </c>
      <c r="B1337" s="0" t="s">
        <v>1173</v>
      </c>
    </row>
    <row r="1338" customFormat="false" ht="12.8" hidden="false" customHeight="false" outlineLevel="0" collapsed="false">
      <c r="A1338" s="0" t="s">
        <v>1174</v>
      </c>
    </row>
    <row r="1339" customFormat="false" ht="12.8" hidden="false" customHeight="false" outlineLevel="0" collapsed="false">
      <c r="A1339" s="0" t="s">
        <v>1175</v>
      </c>
    </row>
    <row r="1340" customFormat="false" ht="12.8" hidden="false" customHeight="false" outlineLevel="0" collapsed="false">
      <c r="A1340" s="0" t="s">
        <v>1176</v>
      </c>
    </row>
    <row r="1341" customFormat="false" ht="12.8" hidden="false" customHeight="false" outlineLevel="0" collapsed="false">
      <c r="A1341" s="0" t="s">
        <v>1177</v>
      </c>
    </row>
    <row r="1342" customFormat="false" ht="12.8" hidden="false" customHeight="false" outlineLevel="0" collapsed="false">
      <c r="A1342" s="0" t="s">
        <v>1178</v>
      </c>
    </row>
    <row r="1343" customFormat="false" ht="12.8" hidden="false" customHeight="false" outlineLevel="0" collapsed="false">
      <c r="A1343" s="0" t="s">
        <v>1179</v>
      </c>
    </row>
    <row r="1344" customFormat="false" ht="12.8" hidden="false" customHeight="false" outlineLevel="0" collapsed="false">
      <c r="A1344" s="0" t="s">
        <v>1180</v>
      </c>
    </row>
    <row r="1345" customFormat="false" ht="12.8" hidden="false" customHeight="false" outlineLevel="0" collapsed="false">
      <c r="A1345" s="0" t="s">
        <v>1181</v>
      </c>
    </row>
    <row r="1346" customFormat="false" ht="12.8" hidden="false" customHeight="false" outlineLevel="0" collapsed="false">
      <c r="A1346" s="0" t="s">
        <v>1182</v>
      </c>
      <c r="B1346" s="0" t="s">
        <v>1183</v>
      </c>
    </row>
    <row r="1347" customFormat="false" ht="12.8" hidden="false" customHeight="false" outlineLevel="0" collapsed="false">
      <c r="A1347" s="0" t="s">
        <v>1184</v>
      </c>
      <c r="B1347" s="0" t="s">
        <v>1185</v>
      </c>
      <c r="C1347" s="0" t="s">
        <v>1186</v>
      </c>
      <c r="D1347" s="0" t="s">
        <v>1187</v>
      </c>
    </row>
    <row r="1348" customFormat="false" ht="12.8" hidden="false" customHeight="false" outlineLevel="0" collapsed="false">
      <c r="A1348" s="0" t="s">
        <v>1188</v>
      </c>
      <c r="B1348" s="0" t="s">
        <v>1189</v>
      </c>
      <c r="C1348" s="0" t="s">
        <v>1190</v>
      </c>
    </row>
    <row r="1349" customFormat="false" ht="12.8" hidden="false" customHeight="false" outlineLevel="0" collapsed="false">
      <c r="A1349" s="0" t="s">
        <v>1191</v>
      </c>
      <c r="B1349" s="0" t="s">
        <v>1192</v>
      </c>
      <c r="C1349" s="0" t="s">
        <v>1193</v>
      </c>
    </row>
    <row r="1350" customFormat="false" ht="12.8" hidden="false" customHeight="false" outlineLevel="0" collapsed="false">
      <c r="A1350" s="0" t="s">
        <v>1194</v>
      </c>
    </row>
    <row r="1351" customFormat="false" ht="12.8" hidden="false" customHeight="false" outlineLevel="0" collapsed="false">
      <c r="A1351" s="0" t="s">
        <v>1195</v>
      </c>
    </row>
    <row r="1352" customFormat="false" ht="12.8" hidden="false" customHeight="false" outlineLevel="0" collapsed="false">
      <c r="A1352" s="0" t="s">
        <v>1196</v>
      </c>
    </row>
    <row r="1353" customFormat="false" ht="12.8" hidden="false" customHeight="false" outlineLevel="0" collapsed="false">
      <c r="A1353" s="0" t="s">
        <v>1197</v>
      </c>
    </row>
    <row r="1354" customFormat="false" ht="12.8" hidden="false" customHeight="false" outlineLevel="0" collapsed="false">
      <c r="A1354" s="0" t="s">
        <v>1198</v>
      </c>
    </row>
    <row r="1356" customFormat="false" ht="12.8" hidden="false" customHeight="false" outlineLevel="0" collapsed="false">
      <c r="A1356" s="0" t="s">
        <v>1199</v>
      </c>
      <c r="B1356" s="0" t="s">
        <v>1200</v>
      </c>
    </row>
    <row r="1357" customFormat="false" ht="12.8" hidden="false" customHeight="false" outlineLevel="0" collapsed="false">
      <c r="A1357" s="0" t="s">
        <v>1201</v>
      </c>
    </row>
    <row r="1358" customFormat="false" ht="12.8" hidden="false" customHeight="false" outlineLevel="0" collapsed="false">
      <c r="A1358" s="0" t="s">
        <v>1202</v>
      </c>
      <c r="B1358" s="0" t="s">
        <v>1203</v>
      </c>
      <c r="C1358" s="0" t="s">
        <v>1204</v>
      </c>
    </row>
    <row r="1359" customFormat="false" ht="12.8" hidden="false" customHeight="false" outlineLevel="0" collapsed="false">
      <c r="A1359" s="0" t="s">
        <v>1205</v>
      </c>
      <c r="B1359" s="0" t="s">
        <v>1206</v>
      </c>
    </row>
    <row r="1360" customFormat="false" ht="12.8" hidden="false" customHeight="false" outlineLevel="0" collapsed="false">
      <c r="A1360" s="0" t="s">
        <v>1207</v>
      </c>
    </row>
    <row r="1361" customFormat="false" ht="12.8" hidden="false" customHeight="false" outlineLevel="0" collapsed="false">
      <c r="A1361" s="0" t="s">
        <v>1208</v>
      </c>
    </row>
    <row r="1362" customFormat="false" ht="12.8" hidden="false" customHeight="false" outlineLevel="0" collapsed="false">
      <c r="A1362" s="0" t="s">
        <v>1209</v>
      </c>
      <c r="B1362" s="0" t="s">
        <v>1210</v>
      </c>
    </row>
    <row r="1363" customFormat="false" ht="12.8" hidden="false" customHeight="false" outlineLevel="0" collapsed="false">
      <c r="A1363" s="0" t="s">
        <v>1211</v>
      </c>
      <c r="B1363" s="0" t="s">
        <v>1212</v>
      </c>
    </row>
    <row r="1364" customFormat="false" ht="12.8" hidden="false" customHeight="false" outlineLevel="0" collapsed="false">
      <c r="A1364" s="0" t="s">
        <v>1213</v>
      </c>
    </row>
    <row r="1365" customFormat="false" ht="12.8" hidden="false" customHeight="false" outlineLevel="0" collapsed="false">
      <c r="A1365" s="0" t="s">
        <v>1214</v>
      </c>
    </row>
    <row r="1366" customFormat="false" ht="12.8" hidden="false" customHeight="false" outlineLevel="0" collapsed="false">
      <c r="A1366" s="0" t="s">
        <v>1215</v>
      </c>
    </row>
    <row r="1367" customFormat="false" ht="12.8" hidden="false" customHeight="false" outlineLevel="0" collapsed="false">
      <c r="A1367" s="0" t="s">
        <v>1216</v>
      </c>
    </row>
    <row r="1368" customFormat="false" ht="12.8" hidden="false" customHeight="false" outlineLevel="0" collapsed="false">
      <c r="A1368" s="0" t="s">
        <v>1217</v>
      </c>
    </row>
    <row r="1369" customFormat="false" ht="12.8" hidden="false" customHeight="false" outlineLevel="0" collapsed="false">
      <c r="A1369" s="0" t="s">
        <v>1218</v>
      </c>
      <c r="B1369" s="0" t="s">
        <v>1219</v>
      </c>
      <c r="C1369" s="0" t="s">
        <v>1220</v>
      </c>
      <c r="D1369" s="0" t="s">
        <v>1221</v>
      </c>
      <c r="E1369" s="0" t="s">
        <v>1222</v>
      </c>
      <c r="F1369" s="0" t="s">
        <v>1223</v>
      </c>
      <c r="G1369" s="0" t="s">
        <v>1224</v>
      </c>
      <c r="H1369" s="0" t="s">
        <v>1107</v>
      </c>
      <c r="I1369" s="0" t="s">
        <v>1225</v>
      </c>
    </row>
    <row r="1370" customFormat="false" ht="12.8" hidden="false" customHeight="false" outlineLevel="0" collapsed="false">
      <c r="A1370" s="0" t="s">
        <v>1226</v>
      </c>
      <c r="B1370" s="0" t="s">
        <v>1227</v>
      </c>
    </row>
    <row r="1371" customFormat="false" ht="12.8" hidden="false" customHeight="false" outlineLevel="0" collapsed="false">
      <c r="A1371" s="0" t="s">
        <v>1228</v>
      </c>
    </row>
    <row r="1372" customFormat="false" ht="12.8" hidden="false" customHeight="false" outlineLevel="0" collapsed="false">
      <c r="A1372" s="0" t="s">
        <v>1229</v>
      </c>
      <c r="B1372" s="0" t="s">
        <v>1230</v>
      </c>
      <c r="C1372" s="0" t="s">
        <v>1231</v>
      </c>
    </row>
    <row r="1373" customFormat="false" ht="12.8" hidden="false" customHeight="false" outlineLevel="0" collapsed="false">
      <c r="A1373" s="0" t="s">
        <v>1232</v>
      </c>
    </row>
    <row r="1374" customFormat="false" ht="12.8" hidden="false" customHeight="false" outlineLevel="0" collapsed="false">
      <c r="A1374" s="0" t="s">
        <v>1233</v>
      </c>
    </row>
    <row r="1375" customFormat="false" ht="12.8" hidden="false" customHeight="false" outlineLevel="0" collapsed="false">
      <c r="A1375" s="0" t="s">
        <v>1234</v>
      </c>
    </row>
    <row r="1377" customFormat="false" ht="12.8" hidden="false" customHeight="false" outlineLevel="0" collapsed="false">
      <c r="A1377" s="0" t="s">
        <v>1235</v>
      </c>
      <c r="B1377" s="0" t="s">
        <v>1236</v>
      </c>
    </row>
    <row r="1378" customFormat="false" ht="12.8" hidden="false" customHeight="false" outlineLevel="0" collapsed="false">
      <c r="A1378" s="0" t="s">
        <v>1237</v>
      </c>
      <c r="B1378" s="0" t="s">
        <v>1238</v>
      </c>
    </row>
    <row r="1379" customFormat="false" ht="12.8" hidden="false" customHeight="false" outlineLevel="0" collapsed="false">
      <c r="A1379" s="0" t="s">
        <v>1239</v>
      </c>
    </row>
    <row r="1380" customFormat="false" ht="12.8" hidden="false" customHeight="false" outlineLevel="0" collapsed="false">
      <c r="A1380" s="0" t="s">
        <v>1240</v>
      </c>
      <c r="B1380" s="0" t="s">
        <v>1241</v>
      </c>
    </row>
    <row r="1381" customFormat="false" ht="12.8" hidden="false" customHeight="false" outlineLevel="0" collapsed="false">
      <c r="A1381" s="0" t="s">
        <v>1242</v>
      </c>
    </row>
    <row r="1382" customFormat="false" ht="12.8" hidden="false" customHeight="false" outlineLevel="0" collapsed="false">
      <c r="A1382" s="0" t="s">
        <v>1243</v>
      </c>
      <c r="B1382" s="0" t="s">
        <v>1244</v>
      </c>
    </row>
    <row r="1383" customFormat="false" ht="12.8" hidden="false" customHeight="false" outlineLevel="0" collapsed="false">
      <c r="A1383" s="0" t="s">
        <v>1245</v>
      </c>
    </row>
    <row r="1384" customFormat="false" ht="12.8" hidden="false" customHeight="false" outlineLevel="0" collapsed="false">
      <c r="A1384" s="0" t="s">
        <v>1246</v>
      </c>
    </row>
    <row r="1385" customFormat="false" ht="12.8" hidden="false" customHeight="false" outlineLevel="0" collapsed="false">
      <c r="A1385" s="0" t="s">
        <v>1247</v>
      </c>
    </row>
    <row r="1386" customFormat="false" ht="12.8" hidden="false" customHeight="false" outlineLevel="0" collapsed="false">
      <c r="A1386" s="0" t="s">
        <v>1248</v>
      </c>
    </row>
    <row r="1387" customFormat="false" ht="12.8" hidden="false" customHeight="false" outlineLevel="0" collapsed="false">
      <c r="A1387" s="0" t="s">
        <v>1249</v>
      </c>
    </row>
    <row r="1388" customFormat="false" ht="12.8" hidden="false" customHeight="false" outlineLevel="0" collapsed="false">
      <c r="A1388" s="0" t="s">
        <v>1250</v>
      </c>
    </row>
    <row r="1389" customFormat="false" ht="12.8" hidden="false" customHeight="false" outlineLevel="0" collapsed="false">
      <c r="A1389" s="0" t="s">
        <v>1251</v>
      </c>
    </row>
    <row r="1390" customFormat="false" ht="12.8" hidden="false" customHeight="false" outlineLevel="0" collapsed="false">
      <c r="A1390" s="0" t="s">
        <v>1252</v>
      </c>
    </row>
    <row r="1391" customFormat="false" ht="12.8" hidden="false" customHeight="false" outlineLevel="0" collapsed="false">
      <c r="A1391" s="0" t="s">
        <v>1253</v>
      </c>
    </row>
    <row r="1392" customFormat="false" ht="12.8" hidden="false" customHeight="false" outlineLevel="0" collapsed="false">
      <c r="A1392" s="0" t="s">
        <v>1254</v>
      </c>
    </row>
    <row r="1393" customFormat="false" ht="12.8" hidden="false" customHeight="false" outlineLevel="0" collapsed="false">
      <c r="A1393" s="0" t="s">
        <v>1255</v>
      </c>
    </row>
    <row r="1394" customFormat="false" ht="12.8" hidden="false" customHeight="false" outlineLevel="0" collapsed="false">
      <c r="A1394" s="0" t="s">
        <v>1256</v>
      </c>
      <c r="B1394" s="0" t="s">
        <v>1257</v>
      </c>
    </row>
    <row r="1395" customFormat="false" ht="12.8" hidden="false" customHeight="false" outlineLevel="0" collapsed="false">
      <c r="A1395" s="0" t="s">
        <v>1258</v>
      </c>
      <c r="B1395" s="0" t="s">
        <v>1259</v>
      </c>
    </row>
    <row r="1397" customFormat="false" ht="12.8" hidden="false" customHeight="false" outlineLevel="0" collapsed="false">
      <c r="A1397" s="0" t="s">
        <v>1260</v>
      </c>
    </row>
    <row r="1398" customFormat="false" ht="12.8" hidden="false" customHeight="false" outlineLevel="0" collapsed="false">
      <c r="A1398" s="0" t="s">
        <v>1261</v>
      </c>
      <c r="B1398" s="0" t="s">
        <v>1262</v>
      </c>
      <c r="C1398" s="0" t="s">
        <v>1263</v>
      </c>
      <c r="D1398" s="0" t="s">
        <v>1264</v>
      </c>
    </row>
    <row r="1399" customFormat="false" ht="12.8" hidden="false" customHeight="false" outlineLevel="0" collapsed="false">
      <c r="A1399" s="0" t="s">
        <v>1265</v>
      </c>
    </row>
    <row r="1400" customFormat="false" ht="12.8" hidden="false" customHeight="false" outlineLevel="0" collapsed="false">
      <c r="A1400" s="0" t="s">
        <v>1266</v>
      </c>
    </row>
    <row r="1401" customFormat="false" ht="12.8" hidden="false" customHeight="false" outlineLevel="0" collapsed="false">
      <c r="A1401" s="0" t="s">
        <v>1267</v>
      </c>
    </row>
    <row r="1403" customFormat="false" ht="12.8" hidden="false" customHeight="false" outlineLevel="0" collapsed="false">
      <c r="A1403" s="0" t="s">
        <v>1268</v>
      </c>
      <c r="B1403" s="0" t="s">
        <v>1269</v>
      </c>
    </row>
    <row r="1404" customFormat="false" ht="12.8" hidden="false" customHeight="false" outlineLevel="0" collapsed="false">
      <c r="A1404" s="0" t="s">
        <v>1270</v>
      </c>
    </row>
    <row r="1405" customFormat="false" ht="12.8" hidden="false" customHeight="false" outlineLevel="0" collapsed="false">
      <c r="A1405" s="0" t="s">
        <v>1271</v>
      </c>
      <c r="B1405" s="0" t="s">
        <v>1272</v>
      </c>
    </row>
    <row r="1406" customFormat="false" ht="12.8" hidden="false" customHeight="false" outlineLevel="0" collapsed="false">
      <c r="B1406" s="0" t="s">
        <v>1273</v>
      </c>
    </row>
    <row r="1407" customFormat="false" ht="12.8" hidden="false" customHeight="false" outlineLevel="0" collapsed="false">
      <c r="A1407" s="0" t="s">
        <v>1274</v>
      </c>
      <c r="B1407" s="0" t="s">
        <v>1275</v>
      </c>
      <c r="C1407" s="0" t="s">
        <v>1276</v>
      </c>
    </row>
    <row r="1408" customFormat="false" ht="12.8" hidden="false" customHeight="false" outlineLevel="0" collapsed="false">
      <c r="A1408" s="0" t="s">
        <v>1277</v>
      </c>
    </row>
    <row r="1409" customFormat="false" ht="12.8" hidden="false" customHeight="false" outlineLevel="0" collapsed="false">
      <c r="A1409" s="0" t="s">
        <v>1278</v>
      </c>
    </row>
    <row r="1410" customFormat="false" ht="12.8" hidden="false" customHeight="false" outlineLevel="0" collapsed="false">
      <c r="A1410" s="0" t="s">
        <v>1279</v>
      </c>
      <c r="B1410" s="0" t="s">
        <v>1280</v>
      </c>
    </row>
    <row r="1411" customFormat="false" ht="12.8" hidden="false" customHeight="false" outlineLevel="0" collapsed="false">
      <c r="A1411" s="0" t="s">
        <v>1281</v>
      </c>
    </row>
    <row r="1412" customFormat="false" ht="12.8" hidden="false" customHeight="false" outlineLevel="0" collapsed="false">
      <c r="A1412" s="0" t="s">
        <v>1282</v>
      </c>
    </row>
    <row r="1413" customFormat="false" ht="12.8" hidden="false" customHeight="false" outlineLevel="0" collapsed="false">
      <c r="B1413" s="0" t="s">
        <v>1283</v>
      </c>
    </row>
    <row r="1414" customFormat="false" ht="12.8" hidden="false" customHeight="false" outlineLevel="0" collapsed="false">
      <c r="A1414" s="0" t="s">
        <v>1284</v>
      </c>
    </row>
    <row r="1415" customFormat="false" ht="12.8" hidden="false" customHeight="false" outlineLevel="0" collapsed="false">
      <c r="A1415" s="0" t="s">
        <v>1285</v>
      </c>
    </row>
    <row r="1416" customFormat="false" ht="12.8" hidden="false" customHeight="false" outlineLevel="0" collapsed="false">
      <c r="A1416" s="0" t="s">
        <v>1286</v>
      </c>
    </row>
    <row r="1417" customFormat="false" ht="12.8" hidden="false" customHeight="false" outlineLevel="0" collapsed="false">
      <c r="A1417" s="0" t="s">
        <v>518</v>
      </c>
    </row>
    <row r="1418" customFormat="false" ht="12.8" hidden="false" customHeight="false" outlineLevel="0" collapsed="false">
      <c r="A1418" s="0" t="s">
        <v>1287</v>
      </c>
      <c r="B1418" s="0" t="s">
        <v>1288</v>
      </c>
    </row>
    <row r="1419" customFormat="false" ht="12.8" hidden="false" customHeight="false" outlineLevel="0" collapsed="false">
      <c r="A1419" s="0" t="s">
        <v>1289</v>
      </c>
    </row>
    <row r="1420" customFormat="false" ht="12.8" hidden="false" customHeight="false" outlineLevel="0" collapsed="false">
      <c r="A1420" s="0" t="s">
        <v>1290</v>
      </c>
      <c r="B1420" s="0" t="s">
        <v>1291</v>
      </c>
    </row>
    <row r="1421" customFormat="false" ht="12.8" hidden="false" customHeight="false" outlineLevel="0" collapsed="false">
      <c r="A1421" s="0" t="s">
        <v>1292</v>
      </c>
      <c r="B1421" s="0" t="s">
        <v>1293</v>
      </c>
      <c r="C1421" s="0" t="s">
        <v>1294</v>
      </c>
      <c r="D1421" s="0" t="s">
        <v>1295</v>
      </c>
      <c r="E1421" s="0" t="s">
        <v>1296</v>
      </c>
      <c r="F1421" s="0" t="s">
        <v>1297</v>
      </c>
      <c r="G1421" s="0" t="s">
        <v>1298</v>
      </c>
    </row>
    <row r="1422" customFormat="false" ht="12.8" hidden="false" customHeight="false" outlineLevel="0" collapsed="false">
      <c r="A1422" s="0" t="s">
        <v>1299</v>
      </c>
    </row>
    <row r="1423" customFormat="false" ht="12.8" hidden="false" customHeight="false" outlineLevel="0" collapsed="false">
      <c r="A1423" s="0" t="s">
        <v>1300</v>
      </c>
      <c r="B1423" s="0" t="s">
        <v>1301</v>
      </c>
    </row>
    <row r="1424" customFormat="false" ht="12.8" hidden="false" customHeight="false" outlineLevel="0" collapsed="false">
      <c r="A1424" s="0" t="s">
        <v>1302</v>
      </c>
      <c r="B1424" s="0" t="s">
        <v>1303</v>
      </c>
    </row>
    <row r="1425" customFormat="false" ht="12.8" hidden="false" customHeight="false" outlineLevel="0" collapsed="false">
      <c r="A1425" s="0" t="s">
        <v>1304</v>
      </c>
    </row>
    <row r="1426" customFormat="false" ht="12.8" hidden="false" customHeight="false" outlineLevel="0" collapsed="false">
      <c r="A1426" s="0" t="s">
        <v>1305</v>
      </c>
    </row>
    <row r="1427" customFormat="false" ht="12.8" hidden="false" customHeight="false" outlineLevel="0" collapsed="false">
      <c r="A1427" s="0" t="s">
        <v>1306</v>
      </c>
      <c r="B1427" s="0" t="s">
        <v>1307</v>
      </c>
      <c r="C1427" s="0" t="s">
        <v>1308</v>
      </c>
    </row>
    <row r="1428" customFormat="false" ht="12.8" hidden="false" customHeight="false" outlineLevel="0" collapsed="false">
      <c r="A1428" s="0" t="s">
        <v>1309</v>
      </c>
    </row>
    <row r="1429" customFormat="false" ht="12.8" hidden="false" customHeight="false" outlineLevel="0" collapsed="false">
      <c r="A1429" s="0" t="s">
        <v>1310</v>
      </c>
    </row>
    <row r="1430" customFormat="false" ht="12.8" hidden="false" customHeight="false" outlineLevel="0" collapsed="false">
      <c r="A1430" s="0" t="s">
        <v>1311</v>
      </c>
    </row>
    <row r="1431" customFormat="false" ht="12.8" hidden="false" customHeight="false" outlineLevel="0" collapsed="false">
      <c r="A1431" s="0" t="s">
        <v>1312</v>
      </c>
    </row>
    <row r="1432" customFormat="false" ht="12.8" hidden="false" customHeight="false" outlineLevel="0" collapsed="false">
      <c r="A1432" s="0" t="s">
        <v>1313</v>
      </c>
    </row>
    <row r="1433" customFormat="false" ht="12.8" hidden="false" customHeight="false" outlineLevel="0" collapsed="false">
      <c r="A1433" s="0" t="n">
        <v>1</v>
      </c>
    </row>
    <row r="1435" customFormat="false" ht="12.8" hidden="false" customHeight="false" outlineLevel="0" collapsed="false">
      <c r="A1435" s="0" t="s">
        <v>1314</v>
      </c>
    </row>
    <row r="1437" customFormat="false" ht="12.8" hidden="false" customHeight="false" outlineLevel="0" collapsed="false">
      <c r="A1437" s="0" t="s">
        <v>1315</v>
      </c>
      <c r="B1437" s="0" t="s">
        <v>1316</v>
      </c>
    </row>
    <row r="1438" customFormat="false" ht="12.8" hidden="false" customHeight="false" outlineLevel="0" collapsed="false">
      <c r="A1438" s="0" t="s">
        <v>1317</v>
      </c>
    </row>
    <row r="1439" customFormat="false" ht="12.8" hidden="false" customHeight="false" outlineLevel="0" collapsed="false">
      <c r="A1439" s="0" t="s">
        <v>1318</v>
      </c>
    </row>
    <row r="1440" customFormat="false" ht="12.8" hidden="false" customHeight="false" outlineLevel="0" collapsed="false">
      <c r="A1440" s="0" t="s">
        <v>1319</v>
      </c>
    </row>
    <row r="1441" customFormat="false" ht="12.8" hidden="false" customHeight="false" outlineLevel="0" collapsed="false">
      <c r="A1441" s="0" t="s">
        <v>1320</v>
      </c>
    </row>
    <row r="1442" customFormat="false" ht="12.8" hidden="false" customHeight="false" outlineLevel="0" collapsed="false">
      <c r="A1442" s="0" t="s">
        <v>1321</v>
      </c>
      <c r="B1442" s="0" t="s">
        <v>1322</v>
      </c>
    </row>
    <row r="1443" customFormat="false" ht="12.8" hidden="false" customHeight="false" outlineLevel="0" collapsed="false">
      <c r="A1443" s="0" t="s">
        <v>1323</v>
      </c>
    </row>
    <row r="1444" customFormat="false" ht="12.8" hidden="false" customHeight="false" outlineLevel="0" collapsed="false">
      <c r="A1444" s="0" t="s">
        <v>1324</v>
      </c>
    </row>
    <row r="1445" customFormat="false" ht="12.8" hidden="false" customHeight="false" outlineLevel="0" collapsed="false">
      <c r="A1445" s="0" t="s">
        <v>1325</v>
      </c>
      <c r="B1445" s="0" t="s">
        <v>1326</v>
      </c>
    </row>
    <row r="1446" customFormat="false" ht="12.8" hidden="false" customHeight="false" outlineLevel="0" collapsed="false">
      <c r="A1446" s="0" t="s">
        <v>1327</v>
      </c>
    </row>
    <row r="1447" customFormat="false" ht="12.8" hidden="false" customHeight="false" outlineLevel="0" collapsed="false">
      <c r="A1447" s="0" t="s">
        <v>1328</v>
      </c>
    </row>
    <row r="1448" customFormat="false" ht="12.8" hidden="false" customHeight="false" outlineLevel="0" collapsed="false">
      <c r="A1448" s="0" t="s">
        <v>1329</v>
      </c>
      <c r="B1448" s="0" t="s">
        <v>1330</v>
      </c>
    </row>
    <row r="1449" customFormat="false" ht="12.8" hidden="false" customHeight="false" outlineLevel="0" collapsed="false">
      <c r="A1449" s="0" t="s">
        <v>1331</v>
      </c>
      <c r="B1449" s="0" t="s">
        <v>1332</v>
      </c>
    </row>
    <row r="1450" customFormat="false" ht="12.8" hidden="false" customHeight="false" outlineLevel="0" collapsed="false">
      <c r="A1450" s="0" t="s">
        <v>1333</v>
      </c>
    </row>
    <row r="1451" customFormat="false" ht="12.8" hidden="false" customHeight="false" outlineLevel="0" collapsed="false">
      <c r="A1451" s="0" t="s">
        <v>1334</v>
      </c>
      <c r="B1451" s="0" t="s">
        <v>1335</v>
      </c>
    </row>
    <row r="1452" customFormat="false" ht="12.8" hidden="false" customHeight="false" outlineLevel="0" collapsed="false">
      <c r="A1452" s="0" t="s">
        <v>1336</v>
      </c>
    </row>
    <row r="1453" customFormat="false" ht="12.8" hidden="false" customHeight="false" outlineLevel="0" collapsed="false">
      <c r="A1453" s="0" t="s">
        <v>1337</v>
      </c>
      <c r="B1453" s="0" t="s">
        <v>1338</v>
      </c>
      <c r="C1453" s="0" t="s">
        <v>1339</v>
      </c>
    </row>
    <row r="1454" customFormat="false" ht="12.8" hidden="false" customHeight="false" outlineLevel="0" collapsed="false">
      <c r="A1454" s="0" t="s">
        <v>1340</v>
      </c>
      <c r="B1454" s="0" t="s">
        <v>1341</v>
      </c>
    </row>
    <row r="1455" customFormat="false" ht="12.8" hidden="false" customHeight="false" outlineLevel="0" collapsed="false">
      <c r="A1455" s="0" t="s">
        <v>1342</v>
      </c>
      <c r="B1455" s="0" t="s">
        <v>1343</v>
      </c>
      <c r="C1455" s="0" t="s">
        <v>1344</v>
      </c>
    </row>
    <row r="1456" customFormat="false" ht="12.8" hidden="false" customHeight="false" outlineLevel="0" collapsed="false">
      <c r="A1456" s="0" t="s">
        <v>1345</v>
      </c>
      <c r="B1456" s="0" t="s">
        <v>1346</v>
      </c>
      <c r="C1456" s="0" t="s">
        <v>1347</v>
      </c>
    </row>
    <row r="1457" customFormat="false" ht="12.8" hidden="false" customHeight="false" outlineLevel="0" collapsed="false">
      <c r="A1457" s="0" t="s">
        <v>1348</v>
      </c>
    </row>
    <row r="1458" customFormat="false" ht="12.8" hidden="false" customHeight="false" outlineLevel="0" collapsed="false">
      <c r="A1458" s="0" t="s">
        <v>1349</v>
      </c>
    </row>
    <row r="1459" customFormat="false" ht="12.8" hidden="false" customHeight="false" outlineLevel="0" collapsed="false">
      <c r="A1459" s="0" t="s">
        <v>1350</v>
      </c>
    </row>
    <row r="1460" customFormat="false" ht="12.8" hidden="false" customHeight="false" outlineLevel="0" collapsed="false">
      <c r="A1460" s="0" t="s">
        <v>1351</v>
      </c>
    </row>
    <row r="1461" customFormat="false" ht="12.8" hidden="false" customHeight="false" outlineLevel="0" collapsed="false">
      <c r="A1461" s="0" t="s">
        <v>1352</v>
      </c>
      <c r="B1461" s="0" t="s">
        <v>1353</v>
      </c>
      <c r="C1461" s="0" t="s">
        <v>1354</v>
      </c>
      <c r="D1461" s="0" t="s">
        <v>1355</v>
      </c>
    </row>
    <row r="1462" customFormat="false" ht="12.8" hidden="false" customHeight="false" outlineLevel="0" collapsed="false">
      <c r="A1462" s="0" t="s">
        <v>1356</v>
      </c>
      <c r="B1462" s="0" t="s">
        <v>1357</v>
      </c>
      <c r="C1462" s="0" t="s">
        <v>1358</v>
      </c>
      <c r="D1462" s="0" t="s">
        <v>1359</v>
      </c>
      <c r="E1462" s="0" t="s">
        <v>1360</v>
      </c>
      <c r="F1462" s="0" t="s">
        <v>1359</v>
      </c>
      <c r="G1462" s="0" t="s">
        <v>1361</v>
      </c>
      <c r="H1462" s="0" t="s">
        <v>1362</v>
      </c>
      <c r="I1462" s="0" t="s">
        <v>1363</v>
      </c>
      <c r="J1462" s="0" t="s">
        <v>1364</v>
      </c>
      <c r="K1462" s="0" t="s">
        <v>1365</v>
      </c>
      <c r="L1462" s="0" t="s">
        <v>1366</v>
      </c>
      <c r="M1462" s="0" t="s">
        <v>1367</v>
      </c>
    </row>
    <row r="1463" customFormat="false" ht="12.8" hidden="false" customHeight="false" outlineLevel="0" collapsed="false">
      <c r="A1463" s="0" t="s">
        <v>1368</v>
      </c>
      <c r="B1463" s="0" t="s">
        <v>1369</v>
      </c>
      <c r="C1463" s="0" t="s">
        <v>1370</v>
      </c>
      <c r="D1463" s="0" t="s">
        <v>1359</v>
      </c>
      <c r="E1463" s="0" t="s">
        <v>1371</v>
      </c>
      <c r="F1463" s="0" t="s">
        <v>1359</v>
      </c>
      <c r="G1463" s="0" t="s">
        <v>1372</v>
      </c>
      <c r="H1463" s="0" t="s">
        <v>1362</v>
      </c>
      <c r="I1463" s="0" t="s">
        <v>1373</v>
      </c>
      <c r="J1463" s="0" t="s">
        <v>1364</v>
      </c>
      <c r="K1463" s="0" t="s">
        <v>1374</v>
      </c>
      <c r="L1463" s="0" t="s">
        <v>1366</v>
      </c>
      <c r="M1463" s="0" t="s">
        <v>1367</v>
      </c>
    </row>
    <row r="1464" customFormat="false" ht="12.8" hidden="false" customHeight="false" outlineLevel="0" collapsed="false">
      <c r="A1464" s="0" t="s">
        <v>1375</v>
      </c>
      <c r="B1464" s="0" t="s">
        <v>1376</v>
      </c>
      <c r="C1464" s="0" t="s">
        <v>1377</v>
      </c>
      <c r="D1464" s="0" t="s">
        <v>1378</v>
      </c>
      <c r="E1464" s="0" t="s">
        <v>1379</v>
      </c>
      <c r="F1464" s="0" t="s">
        <v>1380</v>
      </c>
    </row>
    <row r="1465" customFormat="false" ht="12.8" hidden="false" customHeight="false" outlineLevel="0" collapsed="false">
      <c r="A1465" s="0" t="s">
        <v>1381</v>
      </c>
      <c r="B1465" s="0" t="s">
        <v>1382</v>
      </c>
      <c r="C1465" s="0" t="s">
        <v>1383</v>
      </c>
      <c r="D1465" s="0" t="s">
        <v>1384</v>
      </c>
      <c r="E1465" s="0" t="s">
        <v>1385</v>
      </c>
      <c r="F1465" s="0" t="s">
        <v>1386</v>
      </c>
      <c r="G1465" s="0" t="s">
        <v>1387</v>
      </c>
      <c r="I1465" s="0" t="s">
        <v>1388</v>
      </c>
    </row>
    <row r="1466" customFormat="false" ht="12.8" hidden="false" customHeight="false" outlineLevel="0" collapsed="false">
      <c r="A1466" s="0" t="s">
        <v>1389</v>
      </c>
    </row>
    <row r="1467" customFormat="false" ht="12.8" hidden="false" customHeight="false" outlineLevel="0" collapsed="false">
      <c r="A1467" s="0" t="s">
        <v>1390</v>
      </c>
    </row>
    <row r="1468" customFormat="false" ht="12.8" hidden="false" customHeight="false" outlineLevel="0" collapsed="false">
      <c r="A1468" s="0" t="s">
        <v>1391</v>
      </c>
    </row>
    <row r="1469" customFormat="false" ht="12.8" hidden="false" customHeight="false" outlineLevel="0" collapsed="false">
      <c r="A1469" s="0" t="s">
        <v>1392</v>
      </c>
    </row>
    <row r="1471" customFormat="false" ht="12.8" hidden="false" customHeight="false" outlineLevel="0" collapsed="false">
      <c r="A1471" s="0" t="s">
        <v>1393</v>
      </c>
    </row>
    <row r="1472" customFormat="false" ht="12.8" hidden="false" customHeight="false" outlineLevel="0" collapsed="false">
      <c r="A1472" s="0" t="s">
        <v>1394</v>
      </c>
    </row>
    <row r="1473" customFormat="false" ht="12.8" hidden="false" customHeight="false" outlineLevel="0" collapsed="false">
      <c r="A1473" s="0" t="s">
        <v>1395</v>
      </c>
    </row>
    <row r="1474" customFormat="false" ht="12.8" hidden="false" customHeight="false" outlineLevel="0" collapsed="false">
      <c r="A1474" s="0" t="s">
        <v>1396</v>
      </c>
    </row>
    <row r="1475" customFormat="false" ht="12.8" hidden="false" customHeight="false" outlineLevel="0" collapsed="false">
      <c r="A1475" s="0" t="s">
        <v>1390</v>
      </c>
    </row>
    <row r="1476" customFormat="false" ht="12.8" hidden="false" customHeight="false" outlineLevel="0" collapsed="false">
      <c r="A1476" s="0" t="s">
        <v>1397</v>
      </c>
    </row>
    <row r="1477" customFormat="false" ht="12.8" hidden="false" customHeight="false" outlineLevel="0" collapsed="false">
      <c r="A1477" s="0" t="s">
        <v>1398</v>
      </c>
    </row>
    <row r="1479" customFormat="false" ht="12.8" hidden="false" customHeight="false" outlineLevel="0" collapsed="false">
      <c r="A1479" s="0" t="s">
        <v>1399</v>
      </c>
    </row>
    <row r="1480" customFormat="false" ht="12.8" hidden="false" customHeight="false" outlineLevel="0" collapsed="false">
      <c r="A1480" s="0" t="s">
        <v>1400</v>
      </c>
    </row>
    <row r="1481" customFormat="false" ht="12.8" hidden="false" customHeight="false" outlineLevel="0" collapsed="false">
      <c r="A1481" s="0" t="s">
        <v>1401</v>
      </c>
    </row>
    <row r="1482" customFormat="false" ht="12.8" hidden="false" customHeight="false" outlineLevel="0" collapsed="false">
      <c r="A1482" s="0" t="s">
        <v>1402</v>
      </c>
    </row>
    <row r="1483" customFormat="false" ht="12.8" hidden="false" customHeight="false" outlineLevel="0" collapsed="false">
      <c r="A1483" s="0" t="s">
        <v>1403</v>
      </c>
    </row>
    <row r="1484" customFormat="false" ht="12.8" hidden="false" customHeight="false" outlineLevel="0" collapsed="false">
      <c r="A1484" s="0" t="s">
        <v>1404</v>
      </c>
    </row>
    <row r="1485" customFormat="false" ht="12.8" hidden="false" customHeight="false" outlineLevel="0" collapsed="false">
      <c r="A1485" s="0" t="s">
        <v>1405</v>
      </c>
    </row>
    <row r="1487" customFormat="false" ht="12.8" hidden="false" customHeight="false" outlineLevel="0" collapsed="false">
      <c r="A1487" s="0" t="s">
        <v>1406</v>
      </c>
    </row>
    <row r="1489" customFormat="false" ht="12.8" hidden="false" customHeight="false" outlineLevel="0" collapsed="false">
      <c r="A1489" s="0" t="s">
        <v>1407</v>
      </c>
    </row>
    <row r="1490" customFormat="false" ht="12.8" hidden="false" customHeight="false" outlineLevel="0" collapsed="false">
      <c r="A1490" s="0" t="s">
        <v>1408</v>
      </c>
    </row>
    <row r="1492" customFormat="false" ht="12.8" hidden="false" customHeight="false" outlineLevel="0" collapsed="false">
      <c r="A1492" s="0" t="s">
        <v>1409</v>
      </c>
    </row>
    <row r="1493" customFormat="false" ht="12.8" hidden="false" customHeight="false" outlineLevel="0" collapsed="false">
      <c r="A1493" s="0" t="s">
        <v>1410</v>
      </c>
    </row>
    <row r="1495" customFormat="false" ht="12.8" hidden="false" customHeight="false" outlineLevel="0" collapsed="false">
      <c r="A1495" s="0" t="s">
        <v>1411</v>
      </c>
    </row>
    <row r="1497" customFormat="false" ht="12.8" hidden="false" customHeight="false" outlineLevel="0" collapsed="false">
      <c r="A1497" s="0" t="s">
        <v>1412</v>
      </c>
    </row>
    <row r="1499" customFormat="false" ht="12.8" hidden="false" customHeight="false" outlineLevel="0" collapsed="false">
      <c r="A1499" s="0" t="s">
        <v>1413</v>
      </c>
    </row>
    <row r="1501" customFormat="false" ht="12.8" hidden="false" customHeight="false" outlineLevel="0" collapsed="false">
      <c r="A1501" s="0" t="s">
        <v>1414</v>
      </c>
    </row>
    <row r="1502" customFormat="false" ht="12.8" hidden="false" customHeight="false" outlineLevel="0" collapsed="false">
      <c r="A1502" s="0" t="s">
        <v>1415</v>
      </c>
    </row>
    <row r="1503" customFormat="false" ht="12.8" hidden="false" customHeight="false" outlineLevel="0" collapsed="false">
      <c r="A1503" s="0" t="s">
        <v>1416</v>
      </c>
    </row>
    <row r="1504" customFormat="false" ht="12.8" hidden="false" customHeight="false" outlineLevel="0" collapsed="false">
      <c r="A1504" s="0" t="s">
        <v>1417</v>
      </c>
    </row>
    <row r="1505" customFormat="false" ht="12.8" hidden="false" customHeight="false" outlineLevel="0" collapsed="false">
      <c r="A1505" s="0" t="s">
        <v>1418</v>
      </c>
    </row>
    <row r="1506" customFormat="false" ht="12.8" hidden="false" customHeight="false" outlineLevel="0" collapsed="false">
      <c r="A1506" s="0" t="s">
        <v>1419</v>
      </c>
    </row>
    <row r="1507" customFormat="false" ht="12.8" hidden="false" customHeight="false" outlineLevel="0" collapsed="false">
      <c r="A1507" s="0" t="s">
        <v>1420</v>
      </c>
    </row>
    <row r="1508" customFormat="false" ht="12.8" hidden="false" customHeight="false" outlineLevel="0" collapsed="false">
      <c r="A1508" s="0" t="s">
        <v>1421</v>
      </c>
    </row>
    <row r="1509" customFormat="false" ht="12.8" hidden="false" customHeight="false" outlineLevel="0" collapsed="false">
      <c r="A1509" s="0" t="s">
        <v>1422</v>
      </c>
    </row>
    <row r="1510" customFormat="false" ht="12.8" hidden="false" customHeight="false" outlineLevel="0" collapsed="false">
      <c r="A1510" s="0" t="s">
        <v>1423</v>
      </c>
    </row>
    <row r="1511" customFormat="false" ht="12.8" hidden="false" customHeight="false" outlineLevel="0" collapsed="false">
      <c r="A1511" s="0" t="s">
        <v>1424</v>
      </c>
    </row>
    <row r="1512" customFormat="false" ht="12.8" hidden="false" customHeight="false" outlineLevel="0" collapsed="false">
      <c r="A1512" s="0" t="s">
        <v>508</v>
      </c>
    </row>
    <row r="1513" customFormat="false" ht="12.8" hidden="false" customHeight="false" outlineLevel="0" collapsed="false">
      <c r="A1513" s="0" t="s">
        <v>1425</v>
      </c>
    </row>
    <row r="1514" customFormat="false" ht="12.8" hidden="false" customHeight="false" outlineLevel="0" collapsed="false">
      <c r="A1514" s="0" t="s">
        <v>1426</v>
      </c>
    </row>
    <row r="1515" customFormat="false" ht="12.8" hidden="false" customHeight="false" outlineLevel="0" collapsed="false">
      <c r="A1515" s="0" t="s">
        <v>1427</v>
      </c>
    </row>
    <row r="1516" customFormat="false" ht="12.8" hidden="false" customHeight="false" outlineLevel="0" collapsed="false">
      <c r="A1516" s="0" t="s">
        <v>1428</v>
      </c>
    </row>
    <row r="1517" customFormat="false" ht="12.8" hidden="false" customHeight="false" outlineLevel="0" collapsed="false">
      <c r="A1517" s="0" t="s">
        <v>1429</v>
      </c>
    </row>
    <row r="1518" customFormat="false" ht="12.8" hidden="false" customHeight="false" outlineLevel="0" collapsed="false">
      <c r="A1518" s="0" t="s">
        <v>1430</v>
      </c>
    </row>
    <row r="1519" customFormat="false" ht="12.8" hidden="false" customHeight="false" outlineLevel="0" collapsed="false">
      <c r="A1519" s="0" t="s">
        <v>1431</v>
      </c>
    </row>
    <row r="1520" customFormat="false" ht="12.8" hidden="false" customHeight="false" outlineLevel="0" collapsed="false">
      <c r="A1520" s="0" t="s">
        <v>1432</v>
      </c>
    </row>
    <row r="1521" customFormat="false" ht="12.8" hidden="false" customHeight="false" outlineLevel="0" collapsed="false">
      <c r="A1521" s="0" t="s">
        <v>1433</v>
      </c>
    </row>
    <row r="1522" customFormat="false" ht="12.8" hidden="false" customHeight="false" outlineLevel="0" collapsed="false">
      <c r="A1522" s="0" t="s">
        <v>1434</v>
      </c>
    </row>
    <row r="1523" customFormat="false" ht="12.8" hidden="false" customHeight="false" outlineLevel="0" collapsed="false">
      <c r="A1523" s="0" t="s">
        <v>1435</v>
      </c>
    </row>
    <row r="1524" customFormat="false" ht="12.8" hidden="false" customHeight="false" outlineLevel="0" collapsed="false">
      <c r="A1524" s="0" t="s">
        <v>1436</v>
      </c>
    </row>
    <row r="1525" customFormat="false" ht="12.8" hidden="false" customHeight="false" outlineLevel="0" collapsed="false">
      <c r="A1525" s="0" t="s">
        <v>1437</v>
      </c>
    </row>
    <row r="1526" customFormat="false" ht="12.8" hidden="false" customHeight="false" outlineLevel="0" collapsed="false">
      <c r="A1526" s="0" t="s">
        <v>1438</v>
      </c>
    </row>
    <row r="1527" customFormat="false" ht="12.8" hidden="false" customHeight="false" outlineLevel="0" collapsed="false">
      <c r="A1527" s="0" t="s">
        <v>1439</v>
      </c>
    </row>
    <row r="1528" customFormat="false" ht="12.8" hidden="false" customHeight="false" outlineLevel="0" collapsed="false">
      <c r="A1528" s="0" t="s">
        <v>1440</v>
      </c>
    </row>
    <row r="1529" customFormat="false" ht="12.8" hidden="false" customHeight="false" outlineLevel="0" collapsed="false">
      <c r="A1529" s="0" t="s">
        <v>1441</v>
      </c>
    </row>
    <row r="1530" customFormat="false" ht="12.8" hidden="false" customHeight="false" outlineLevel="0" collapsed="false">
      <c r="A1530" s="0" t="s">
        <v>1442</v>
      </c>
    </row>
    <row r="1531" customFormat="false" ht="12.8" hidden="false" customHeight="false" outlineLevel="0" collapsed="false">
      <c r="A1531" s="0" t="s">
        <v>1443</v>
      </c>
    </row>
    <row r="1532" customFormat="false" ht="12.8" hidden="false" customHeight="false" outlineLevel="0" collapsed="false">
      <c r="A1532" s="0" t="s">
        <v>1444</v>
      </c>
    </row>
    <row r="1533" customFormat="false" ht="12.8" hidden="false" customHeight="false" outlineLevel="0" collapsed="false">
      <c r="A1533" s="0" t="s">
        <v>1445</v>
      </c>
    </row>
    <row r="1534" customFormat="false" ht="12.8" hidden="false" customHeight="false" outlineLevel="0" collapsed="false">
      <c r="A1534" s="0" t="s">
        <v>1446</v>
      </c>
    </row>
    <row r="1535" customFormat="false" ht="12.8" hidden="false" customHeight="false" outlineLevel="0" collapsed="false">
      <c r="A1535" s="0" t="s">
        <v>1447</v>
      </c>
    </row>
    <row r="1536" customFormat="false" ht="12.8" hidden="false" customHeight="false" outlineLevel="0" collapsed="false">
      <c r="A1536" s="0" t="s">
        <v>1448</v>
      </c>
    </row>
    <row r="1537" customFormat="false" ht="12.8" hidden="false" customHeight="false" outlineLevel="0" collapsed="false">
      <c r="A1537" s="0" t="s">
        <v>1449</v>
      </c>
      <c r="B1537" s="0" t="s">
        <v>1450</v>
      </c>
    </row>
    <row r="1538" customFormat="false" ht="12.8" hidden="false" customHeight="false" outlineLevel="0" collapsed="false">
      <c r="A1538" s="0" t="s">
        <v>1451</v>
      </c>
    </row>
    <row r="1539" customFormat="false" ht="12.8" hidden="false" customHeight="false" outlineLevel="0" collapsed="false">
      <c r="A1539" s="0" t="s">
        <v>1452</v>
      </c>
    </row>
    <row r="1540" customFormat="false" ht="12.8" hidden="false" customHeight="false" outlineLevel="0" collapsed="false">
      <c r="A1540" s="0" t="s">
        <v>1453</v>
      </c>
    </row>
    <row r="1541" customFormat="false" ht="12.8" hidden="false" customHeight="false" outlineLevel="0" collapsed="false">
      <c r="A1541" s="0" t="s">
        <v>1454</v>
      </c>
    </row>
    <row r="1542" customFormat="false" ht="12.8" hidden="false" customHeight="false" outlineLevel="0" collapsed="false">
      <c r="A1542" s="0" t="s">
        <v>1455</v>
      </c>
    </row>
    <row r="1543" customFormat="false" ht="12.8" hidden="false" customHeight="false" outlineLevel="0" collapsed="false">
      <c r="A1543" s="0" t="s">
        <v>1456</v>
      </c>
    </row>
    <row r="1544" customFormat="false" ht="12.8" hidden="false" customHeight="false" outlineLevel="0" collapsed="false">
      <c r="A1544" s="0" t="s">
        <v>1457</v>
      </c>
    </row>
    <row r="1545" customFormat="false" ht="12.8" hidden="false" customHeight="false" outlineLevel="0" collapsed="false">
      <c r="A1545" s="0" t="s">
        <v>1458</v>
      </c>
    </row>
    <row r="1546" customFormat="false" ht="12.8" hidden="false" customHeight="false" outlineLevel="0" collapsed="false">
      <c r="A1546" s="0" t="s">
        <v>1459</v>
      </c>
    </row>
    <row r="1547" customFormat="false" ht="12.8" hidden="false" customHeight="false" outlineLevel="0" collapsed="false">
      <c r="A1547" s="0" t="s">
        <v>1460</v>
      </c>
    </row>
    <row r="1548" customFormat="false" ht="12.8" hidden="false" customHeight="false" outlineLevel="0" collapsed="false">
      <c r="A1548" s="0" t="s">
        <v>1461</v>
      </c>
    </row>
    <row r="1549" customFormat="false" ht="12.8" hidden="false" customHeight="false" outlineLevel="0" collapsed="false">
      <c r="A1549" s="0" t="s">
        <v>1462</v>
      </c>
    </row>
    <row r="1550" customFormat="false" ht="12.8" hidden="false" customHeight="false" outlineLevel="0" collapsed="false">
      <c r="A1550" s="0" t="s">
        <v>1463</v>
      </c>
    </row>
    <row r="1551" customFormat="false" ht="12.8" hidden="false" customHeight="false" outlineLevel="0" collapsed="false">
      <c r="A1551" s="0" t="s">
        <v>1464</v>
      </c>
    </row>
    <row r="1552" customFormat="false" ht="12.8" hidden="false" customHeight="false" outlineLevel="0" collapsed="false">
      <c r="A1552" s="0" t="s">
        <v>1465</v>
      </c>
    </row>
    <row r="1553" customFormat="false" ht="12.8" hidden="false" customHeight="false" outlineLevel="0" collapsed="false">
      <c r="A1553" s="0" t="s">
        <v>1466</v>
      </c>
    </row>
    <row r="1554" customFormat="false" ht="12.8" hidden="false" customHeight="false" outlineLevel="0" collapsed="false">
      <c r="A1554" s="0" t="s">
        <v>1467</v>
      </c>
    </row>
    <row r="1555" customFormat="false" ht="12.8" hidden="false" customHeight="false" outlineLevel="0" collapsed="false">
      <c r="A1555" s="0" t="s">
        <v>1468</v>
      </c>
    </row>
    <row r="1556" customFormat="false" ht="12.8" hidden="false" customHeight="false" outlineLevel="0" collapsed="false">
      <c r="A1556" s="0" t="s">
        <v>1469</v>
      </c>
    </row>
    <row r="1557" customFormat="false" ht="12.8" hidden="false" customHeight="false" outlineLevel="0" collapsed="false">
      <c r="A1557" s="0" t="s">
        <v>1470</v>
      </c>
    </row>
    <row r="1558" customFormat="false" ht="12.8" hidden="false" customHeight="false" outlineLevel="0" collapsed="false">
      <c r="A1558" s="0" t="s">
        <v>1471</v>
      </c>
    </row>
    <row r="1559" customFormat="false" ht="12.8" hidden="false" customHeight="false" outlineLevel="0" collapsed="false">
      <c r="A1559" s="0" t="s">
        <v>1472</v>
      </c>
    </row>
    <row r="1560" customFormat="false" ht="12.8" hidden="false" customHeight="false" outlineLevel="0" collapsed="false">
      <c r="A1560" s="0" t="s">
        <v>1473</v>
      </c>
    </row>
    <row r="1561" customFormat="false" ht="12.8" hidden="false" customHeight="false" outlineLevel="0" collapsed="false">
      <c r="A1561" s="0" t="s">
        <v>1474</v>
      </c>
    </row>
    <row r="1562" customFormat="false" ht="12.8" hidden="false" customHeight="false" outlineLevel="0" collapsed="false">
      <c r="A1562" s="0" t="s">
        <v>1475</v>
      </c>
    </row>
    <row r="1563" customFormat="false" ht="12.8" hidden="false" customHeight="false" outlineLevel="0" collapsed="false">
      <c r="A1563" s="0" t="s">
        <v>1476</v>
      </c>
    </row>
    <row r="1564" customFormat="false" ht="12.8" hidden="false" customHeight="false" outlineLevel="0" collapsed="false">
      <c r="A1564" s="0" t="s">
        <v>1477</v>
      </c>
    </row>
    <row r="1565" customFormat="false" ht="12.8" hidden="false" customHeight="false" outlineLevel="0" collapsed="false">
      <c r="A1565" s="0" t="s">
        <v>1478</v>
      </c>
    </row>
    <row r="1566" customFormat="false" ht="12.8" hidden="false" customHeight="false" outlineLevel="0" collapsed="false">
      <c r="A1566" s="0" t="s">
        <v>1479</v>
      </c>
    </row>
    <row r="1567" customFormat="false" ht="12.8" hidden="false" customHeight="false" outlineLevel="0" collapsed="false">
      <c r="A1567" s="0" t="s">
        <v>1480</v>
      </c>
    </row>
    <row r="1568" customFormat="false" ht="12.8" hidden="false" customHeight="false" outlineLevel="0" collapsed="false">
      <c r="A1568" s="0" t="s">
        <v>1481</v>
      </c>
    </row>
    <row r="1569" customFormat="false" ht="12.8" hidden="false" customHeight="false" outlineLevel="0" collapsed="false">
      <c r="A1569" s="0" t="s">
        <v>1482</v>
      </c>
    </row>
    <row r="1570" customFormat="false" ht="12.8" hidden="false" customHeight="false" outlineLevel="0" collapsed="false">
      <c r="A1570" s="0" t="s">
        <v>1483</v>
      </c>
    </row>
    <row r="1571" customFormat="false" ht="12.8" hidden="false" customHeight="false" outlineLevel="0" collapsed="false">
      <c r="A1571" s="0" t="s">
        <v>1484</v>
      </c>
    </row>
    <row r="1572" customFormat="false" ht="12.8" hidden="false" customHeight="false" outlineLevel="0" collapsed="false">
      <c r="A1572" s="0" t="s">
        <v>1485</v>
      </c>
    </row>
    <row r="1573" customFormat="false" ht="12.8" hidden="false" customHeight="false" outlineLevel="0" collapsed="false">
      <c r="A1573" s="0" t="s">
        <v>1486</v>
      </c>
    </row>
    <row r="1574" customFormat="false" ht="12.8" hidden="false" customHeight="false" outlineLevel="0" collapsed="false">
      <c r="A1574" s="0" t="s">
        <v>1487</v>
      </c>
    </row>
    <row r="1575" customFormat="false" ht="12.8" hidden="false" customHeight="false" outlineLevel="0" collapsed="false">
      <c r="A1575" s="0" t="s">
        <v>1488</v>
      </c>
    </row>
    <row r="1576" customFormat="false" ht="12.8" hidden="false" customHeight="false" outlineLevel="0" collapsed="false">
      <c r="A1576" s="0" t="s">
        <v>1489</v>
      </c>
    </row>
    <row r="1577" customFormat="false" ht="12.8" hidden="false" customHeight="false" outlineLevel="0" collapsed="false">
      <c r="A1577" s="0" t="s">
        <v>1490</v>
      </c>
    </row>
    <row r="1578" customFormat="false" ht="12.8" hidden="false" customHeight="false" outlineLevel="0" collapsed="false">
      <c r="A1578" s="0" t="s">
        <v>1491</v>
      </c>
    </row>
    <row r="1579" customFormat="false" ht="12.8" hidden="false" customHeight="false" outlineLevel="0" collapsed="false">
      <c r="A1579" s="0" t="s">
        <v>1492</v>
      </c>
    </row>
    <row r="1580" customFormat="false" ht="12.8" hidden="false" customHeight="false" outlineLevel="0" collapsed="false">
      <c r="A1580" s="0" t="s">
        <v>1493</v>
      </c>
    </row>
    <row r="1581" customFormat="false" ht="12.8" hidden="false" customHeight="false" outlineLevel="0" collapsed="false">
      <c r="A1581" s="0" t="s">
        <v>1494</v>
      </c>
    </row>
    <row r="1582" customFormat="false" ht="12.8" hidden="false" customHeight="false" outlineLevel="0" collapsed="false">
      <c r="A1582" s="0" t="s">
        <v>1495</v>
      </c>
    </row>
    <row r="1583" customFormat="false" ht="12.8" hidden="false" customHeight="false" outlineLevel="0" collapsed="false">
      <c r="A1583" s="0" t="s">
        <v>1496</v>
      </c>
    </row>
    <row r="1584" customFormat="false" ht="12.8" hidden="false" customHeight="false" outlineLevel="0" collapsed="false">
      <c r="A1584" s="0" t="s">
        <v>1497</v>
      </c>
    </row>
    <row r="1585" customFormat="false" ht="12.8" hidden="false" customHeight="false" outlineLevel="0" collapsed="false">
      <c r="A1585" s="0" t="s">
        <v>1498</v>
      </c>
    </row>
    <row r="1586" customFormat="false" ht="12.8" hidden="false" customHeight="false" outlineLevel="0" collapsed="false">
      <c r="A1586" s="0" t="s">
        <v>1499</v>
      </c>
    </row>
    <row r="1587" customFormat="false" ht="12.8" hidden="false" customHeight="false" outlineLevel="0" collapsed="false">
      <c r="A1587" s="0" t="s">
        <v>1500</v>
      </c>
    </row>
    <row r="1588" customFormat="false" ht="12.8" hidden="false" customHeight="false" outlineLevel="0" collapsed="false">
      <c r="A1588" s="0" t="s">
        <v>1501</v>
      </c>
    </row>
    <row r="1589" customFormat="false" ht="12.8" hidden="false" customHeight="false" outlineLevel="0" collapsed="false">
      <c r="A1589" s="0" t="s">
        <v>1502</v>
      </c>
    </row>
    <row r="1590" customFormat="false" ht="12.8" hidden="false" customHeight="false" outlineLevel="0" collapsed="false">
      <c r="A1590" s="0" t="s">
        <v>1503</v>
      </c>
    </row>
    <row r="1591" customFormat="false" ht="12.8" hidden="false" customHeight="false" outlineLevel="0" collapsed="false">
      <c r="A1591" s="0" t="s">
        <v>1504</v>
      </c>
    </row>
    <row r="1592" customFormat="false" ht="12.8" hidden="false" customHeight="false" outlineLevel="0" collapsed="false">
      <c r="A1592" s="0" t="s">
        <v>1505</v>
      </c>
    </row>
    <row r="1593" customFormat="false" ht="12.8" hidden="false" customHeight="false" outlineLevel="0" collapsed="false">
      <c r="A1593" s="0" t="s">
        <v>1506</v>
      </c>
    </row>
    <row r="1594" customFormat="false" ht="12.8" hidden="false" customHeight="false" outlineLevel="0" collapsed="false">
      <c r="A1594" s="0" t="s">
        <v>1507</v>
      </c>
    </row>
    <row r="1595" customFormat="false" ht="12.8" hidden="false" customHeight="false" outlineLevel="0" collapsed="false">
      <c r="A1595" s="0" t="s">
        <v>1508</v>
      </c>
    </row>
    <row r="1596" customFormat="false" ht="12.8" hidden="false" customHeight="false" outlineLevel="0" collapsed="false">
      <c r="A1596" s="0" t="s">
        <v>1509</v>
      </c>
    </row>
    <row r="1597" customFormat="false" ht="12.8" hidden="false" customHeight="false" outlineLevel="0" collapsed="false">
      <c r="A1597" s="0" t="s">
        <v>1510</v>
      </c>
    </row>
    <row r="1598" customFormat="false" ht="12.8" hidden="false" customHeight="false" outlineLevel="0" collapsed="false">
      <c r="A1598" s="0" t="s">
        <v>1511</v>
      </c>
      <c r="B1598" s="0" t="s">
        <v>1512</v>
      </c>
    </row>
    <row r="1599" customFormat="false" ht="12.8" hidden="false" customHeight="false" outlineLevel="0" collapsed="false">
      <c r="A1599" s="0" t="s">
        <v>1513</v>
      </c>
    </row>
    <row r="1600" customFormat="false" ht="12.8" hidden="false" customHeight="false" outlineLevel="0" collapsed="false">
      <c r="A1600" s="0" t="s">
        <v>1514</v>
      </c>
    </row>
    <row r="1601" customFormat="false" ht="12.8" hidden="false" customHeight="false" outlineLevel="0" collapsed="false">
      <c r="A1601" s="0" t="s">
        <v>1515</v>
      </c>
    </row>
    <row r="1602" customFormat="false" ht="12.8" hidden="false" customHeight="false" outlineLevel="0" collapsed="false">
      <c r="A1602" s="0" t="s">
        <v>1516</v>
      </c>
    </row>
    <row r="1603" customFormat="false" ht="12.8" hidden="false" customHeight="false" outlineLevel="0" collapsed="false">
      <c r="A1603" s="0" t="s">
        <v>1517</v>
      </c>
    </row>
    <row r="1604" customFormat="false" ht="12.8" hidden="false" customHeight="false" outlineLevel="0" collapsed="false">
      <c r="A1604" s="0" t="s">
        <v>1518</v>
      </c>
    </row>
    <row r="1605" customFormat="false" ht="12.8" hidden="false" customHeight="false" outlineLevel="0" collapsed="false">
      <c r="A1605" s="0" t="s">
        <v>1519</v>
      </c>
    </row>
    <row r="1606" customFormat="false" ht="12.8" hidden="false" customHeight="false" outlineLevel="0" collapsed="false">
      <c r="A1606" s="0" t="s">
        <v>1520</v>
      </c>
    </row>
    <row r="1607" customFormat="false" ht="12.8" hidden="false" customHeight="false" outlineLevel="0" collapsed="false">
      <c r="A1607" s="0" t="s">
        <v>1521</v>
      </c>
    </row>
    <row r="1608" customFormat="false" ht="12.8" hidden="false" customHeight="false" outlineLevel="0" collapsed="false">
      <c r="A1608" s="0" t="s">
        <v>1522</v>
      </c>
    </row>
    <row r="1609" customFormat="false" ht="12.8" hidden="false" customHeight="false" outlineLevel="0" collapsed="false">
      <c r="A1609" s="0" t="s">
        <v>1523</v>
      </c>
    </row>
    <row r="1610" customFormat="false" ht="12.8" hidden="false" customHeight="false" outlineLevel="0" collapsed="false">
      <c r="A1610" s="0" t="s">
        <v>1524</v>
      </c>
    </row>
    <row r="1611" customFormat="false" ht="12.8" hidden="false" customHeight="false" outlineLevel="0" collapsed="false">
      <c r="A1611" s="0" t="s">
        <v>1525</v>
      </c>
    </row>
    <row r="1612" customFormat="false" ht="12.8" hidden="false" customHeight="false" outlineLevel="0" collapsed="false">
      <c r="A1612" s="0" t="s">
        <v>1526</v>
      </c>
    </row>
    <row r="1613" customFormat="false" ht="12.8" hidden="false" customHeight="false" outlineLevel="0" collapsed="false">
      <c r="A1613" s="0" t="s">
        <v>1527</v>
      </c>
    </row>
    <row r="1614" customFormat="false" ht="12.8" hidden="false" customHeight="false" outlineLevel="0" collapsed="false">
      <c r="A1614" s="0" t="s">
        <v>1528</v>
      </c>
    </row>
    <row r="1615" customFormat="false" ht="12.8" hidden="false" customHeight="false" outlineLevel="0" collapsed="false">
      <c r="A1615" s="0" t="s">
        <v>1529</v>
      </c>
    </row>
    <row r="1616" customFormat="false" ht="12.8" hidden="false" customHeight="false" outlineLevel="0" collapsed="false">
      <c r="A1616" s="0" t="s">
        <v>1530</v>
      </c>
    </row>
    <row r="1617" customFormat="false" ht="12.8" hidden="false" customHeight="false" outlineLevel="0" collapsed="false">
      <c r="A1617" s="0" t="s">
        <v>1531</v>
      </c>
    </row>
    <row r="1618" customFormat="false" ht="12.8" hidden="false" customHeight="false" outlineLevel="0" collapsed="false">
      <c r="A1618" s="0" t="s">
        <v>1532</v>
      </c>
    </row>
    <row r="1619" customFormat="false" ht="12.8" hidden="false" customHeight="false" outlineLevel="0" collapsed="false">
      <c r="A1619" s="0" t="s">
        <v>1533</v>
      </c>
    </row>
    <row r="1620" customFormat="false" ht="12.8" hidden="false" customHeight="false" outlineLevel="0" collapsed="false">
      <c r="A1620" s="0" t="s">
        <v>1534</v>
      </c>
    </row>
    <row r="1621" customFormat="false" ht="12.8" hidden="false" customHeight="false" outlineLevel="0" collapsed="false">
      <c r="A1621" s="0" t="s">
        <v>1535</v>
      </c>
    </row>
    <row r="1622" customFormat="false" ht="12.8" hidden="false" customHeight="false" outlineLevel="0" collapsed="false">
      <c r="A1622" s="0" t="s">
        <v>1536</v>
      </c>
      <c r="B1622" s="0" t="s">
        <v>1537</v>
      </c>
    </row>
    <row r="1623" customFormat="false" ht="12.8" hidden="false" customHeight="false" outlineLevel="0" collapsed="false">
      <c r="A1623" s="0" t="s">
        <v>1538</v>
      </c>
    </row>
    <row r="1624" customFormat="false" ht="12.8" hidden="false" customHeight="false" outlineLevel="0" collapsed="false">
      <c r="A1624" s="0" t="s">
        <v>1539</v>
      </c>
    </row>
    <row r="1625" customFormat="false" ht="12.8" hidden="false" customHeight="false" outlineLevel="0" collapsed="false">
      <c r="A1625" s="0" t="s">
        <v>1540</v>
      </c>
    </row>
    <row r="1626" customFormat="false" ht="12.8" hidden="false" customHeight="false" outlineLevel="0" collapsed="false">
      <c r="A1626" s="0" t="s">
        <v>1541</v>
      </c>
    </row>
    <row r="1627" customFormat="false" ht="12.8" hidden="false" customHeight="false" outlineLevel="0" collapsed="false">
      <c r="A1627" s="0" t="s">
        <v>1542</v>
      </c>
    </row>
    <row r="1628" customFormat="false" ht="12.8" hidden="false" customHeight="false" outlineLevel="0" collapsed="false">
      <c r="A1628" s="0" t="s">
        <v>1543</v>
      </c>
      <c r="B1628" s="0" t="s">
        <v>1544</v>
      </c>
    </row>
    <row r="1629" customFormat="false" ht="12.8" hidden="false" customHeight="false" outlineLevel="0" collapsed="false">
      <c r="A1629" s="0" t="s">
        <v>1545</v>
      </c>
    </row>
    <row r="1630" customFormat="false" ht="12.8" hidden="false" customHeight="false" outlineLevel="0" collapsed="false">
      <c r="A1630" s="0" t="s">
        <v>1546</v>
      </c>
    </row>
    <row r="1631" customFormat="false" ht="12.8" hidden="false" customHeight="false" outlineLevel="0" collapsed="false">
      <c r="A1631" s="0" t="s">
        <v>1547</v>
      </c>
    </row>
    <row r="1632" customFormat="false" ht="12.8" hidden="false" customHeight="false" outlineLevel="0" collapsed="false">
      <c r="A1632" s="0" t="s">
        <v>1548</v>
      </c>
    </row>
    <row r="1633" customFormat="false" ht="12.8" hidden="false" customHeight="false" outlineLevel="0" collapsed="false">
      <c r="A1633" s="0" t="s">
        <v>1549</v>
      </c>
    </row>
    <row r="1634" customFormat="false" ht="12.8" hidden="false" customHeight="false" outlineLevel="0" collapsed="false">
      <c r="A1634" s="0" t="s">
        <v>1550</v>
      </c>
    </row>
    <row r="1635" customFormat="false" ht="12.8" hidden="false" customHeight="false" outlineLevel="0" collapsed="false">
      <c r="A1635" s="0" t="s">
        <v>1551</v>
      </c>
    </row>
    <row r="1636" customFormat="false" ht="12.8" hidden="false" customHeight="false" outlineLevel="0" collapsed="false">
      <c r="A1636" s="0" t="s">
        <v>1552</v>
      </c>
    </row>
    <row r="1637" customFormat="false" ht="12.8" hidden="false" customHeight="false" outlineLevel="0" collapsed="false">
      <c r="A1637" s="0" t="s">
        <v>1553</v>
      </c>
    </row>
    <row r="1638" customFormat="false" ht="12.8" hidden="false" customHeight="false" outlineLevel="0" collapsed="false">
      <c r="A1638" s="0" t="s">
        <v>1554</v>
      </c>
    </row>
    <row r="1639" customFormat="false" ht="12.8" hidden="false" customHeight="false" outlineLevel="0" collapsed="false">
      <c r="A1639" s="0" t="s">
        <v>1555</v>
      </c>
    </row>
    <row r="1640" customFormat="false" ht="12.8" hidden="false" customHeight="false" outlineLevel="0" collapsed="false">
      <c r="A1640" s="0" t="s">
        <v>1556</v>
      </c>
    </row>
    <row r="1641" customFormat="false" ht="12.8" hidden="false" customHeight="false" outlineLevel="0" collapsed="false">
      <c r="A1641" s="0" t="s">
        <v>1557</v>
      </c>
    </row>
    <row r="1642" customFormat="false" ht="12.8" hidden="false" customHeight="false" outlineLevel="0" collapsed="false">
      <c r="A1642" s="0" t="s">
        <v>1558</v>
      </c>
    </row>
    <row r="1643" customFormat="false" ht="12.8" hidden="false" customHeight="false" outlineLevel="0" collapsed="false">
      <c r="A1643" s="0" t="s">
        <v>1559</v>
      </c>
    </row>
    <row r="1644" customFormat="false" ht="12.8" hidden="false" customHeight="false" outlineLevel="0" collapsed="false">
      <c r="A1644" s="0" t="s">
        <v>1560</v>
      </c>
    </row>
    <row r="1645" customFormat="false" ht="12.8" hidden="false" customHeight="false" outlineLevel="0" collapsed="false">
      <c r="A1645" s="0" t="s">
        <v>1561</v>
      </c>
    </row>
    <row r="1646" customFormat="false" ht="12.8" hidden="false" customHeight="false" outlineLevel="0" collapsed="false">
      <c r="A1646" s="0" t="s">
        <v>1562</v>
      </c>
    </row>
    <row r="1647" customFormat="false" ht="12.8" hidden="false" customHeight="false" outlineLevel="0" collapsed="false">
      <c r="A1647" s="0" t="s">
        <v>1563</v>
      </c>
    </row>
    <row r="1648" customFormat="false" ht="12.8" hidden="false" customHeight="false" outlineLevel="0" collapsed="false">
      <c r="A1648" s="0" t="s">
        <v>1564</v>
      </c>
    </row>
    <row r="1649" customFormat="false" ht="12.8" hidden="false" customHeight="false" outlineLevel="0" collapsed="false">
      <c r="A1649" s="0" t="s">
        <v>1565</v>
      </c>
    </row>
    <row r="1650" customFormat="false" ht="12.8" hidden="false" customHeight="false" outlineLevel="0" collapsed="false">
      <c r="A1650" s="0" t="s">
        <v>1566</v>
      </c>
    </row>
    <row r="1651" customFormat="false" ht="12.8" hidden="false" customHeight="false" outlineLevel="0" collapsed="false">
      <c r="A1651" s="0" t="s">
        <v>1567</v>
      </c>
    </row>
    <row r="1652" customFormat="false" ht="12.8" hidden="false" customHeight="false" outlineLevel="0" collapsed="false">
      <c r="A1652" s="0" t="s">
        <v>1568</v>
      </c>
    </row>
    <row r="1653" customFormat="false" ht="12.8" hidden="false" customHeight="false" outlineLevel="0" collapsed="false">
      <c r="A1653" s="0" t="s">
        <v>1569</v>
      </c>
    </row>
    <row r="1654" customFormat="false" ht="12.8" hidden="false" customHeight="false" outlineLevel="0" collapsed="false">
      <c r="A1654" s="0" t="s">
        <v>1570</v>
      </c>
      <c r="B1654" s="0" t="s">
        <v>1571</v>
      </c>
    </row>
    <row r="1655" customFormat="false" ht="12.8" hidden="false" customHeight="false" outlineLevel="0" collapsed="false">
      <c r="A1655" s="0" t="s">
        <v>1572</v>
      </c>
    </row>
    <row r="1656" customFormat="false" ht="12.8" hidden="false" customHeight="false" outlineLevel="0" collapsed="false">
      <c r="A1656" s="0" t="s">
        <v>1573</v>
      </c>
    </row>
    <row r="1657" customFormat="false" ht="12.8" hidden="false" customHeight="false" outlineLevel="0" collapsed="false">
      <c r="A1657" s="0" t="s">
        <v>1574</v>
      </c>
      <c r="B1657" s="0" t="s">
        <v>1575</v>
      </c>
    </row>
    <row r="1658" customFormat="false" ht="12.8" hidden="false" customHeight="false" outlineLevel="0" collapsed="false">
      <c r="A1658" s="0" t="s">
        <v>1576</v>
      </c>
      <c r="B1658" s="0" t="s">
        <v>1577</v>
      </c>
    </row>
    <row r="1659" customFormat="false" ht="12.8" hidden="false" customHeight="false" outlineLevel="0" collapsed="false">
      <c r="A1659" s="0" t="s">
        <v>1578</v>
      </c>
    </row>
    <row r="1660" customFormat="false" ht="12.8" hidden="false" customHeight="false" outlineLevel="0" collapsed="false">
      <c r="A1660" s="0" t="s">
        <v>1579</v>
      </c>
    </row>
    <row r="1661" customFormat="false" ht="12.8" hidden="false" customHeight="false" outlineLevel="0" collapsed="false">
      <c r="A1661" s="0" t="s">
        <v>1580</v>
      </c>
    </row>
    <row r="1662" customFormat="false" ht="12.8" hidden="false" customHeight="false" outlineLevel="0" collapsed="false">
      <c r="A1662" s="0" t="s">
        <v>1581</v>
      </c>
    </row>
    <row r="1663" customFormat="false" ht="12.8" hidden="false" customHeight="false" outlineLevel="0" collapsed="false">
      <c r="A1663" s="0" t="s">
        <v>1582</v>
      </c>
    </row>
    <row r="1664" customFormat="false" ht="12.8" hidden="false" customHeight="false" outlineLevel="0" collapsed="false">
      <c r="A1664" s="0" t="s">
        <v>1583</v>
      </c>
    </row>
    <row r="1665" customFormat="false" ht="12.8" hidden="false" customHeight="false" outlineLevel="0" collapsed="false">
      <c r="A1665" s="0" t="s">
        <v>1584</v>
      </c>
    </row>
    <row r="1666" customFormat="false" ht="12.8" hidden="false" customHeight="false" outlineLevel="0" collapsed="false">
      <c r="A1666" s="0" t="s">
        <v>1585</v>
      </c>
    </row>
    <row r="1667" customFormat="false" ht="12.8" hidden="false" customHeight="false" outlineLevel="0" collapsed="false">
      <c r="A1667" s="0" t="s">
        <v>1586</v>
      </c>
    </row>
    <row r="1668" customFormat="false" ht="12.8" hidden="false" customHeight="false" outlineLevel="0" collapsed="false">
      <c r="A1668" s="0" t="s">
        <v>1587</v>
      </c>
    </row>
    <row r="1669" customFormat="false" ht="12.8" hidden="false" customHeight="false" outlineLevel="0" collapsed="false">
      <c r="A1669" s="0" t="s">
        <v>1588</v>
      </c>
    </row>
    <row r="1670" customFormat="false" ht="12.8" hidden="false" customHeight="false" outlineLevel="0" collapsed="false">
      <c r="A1670" s="0" t="s">
        <v>1589</v>
      </c>
      <c r="B1670" s="0" t="s">
        <v>1590</v>
      </c>
    </row>
    <row r="1671" customFormat="false" ht="12.8" hidden="false" customHeight="false" outlineLevel="0" collapsed="false">
      <c r="A1671" s="0" t="s">
        <v>1591</v>
      </c>
    </row>
    <row r="1672" customFormat="false" ht="12.8" hidden="false" customHeight="false" outlineLevel="0" collapsed="false">
      <c r="A1672" s="0" t="s">
        <v>1592</v>
      </c>
    </row>
    <row r="1673" customFormat="false" ht="12.8" hidden="false" customHeight="false" outlineLevel="0" collapsed="false">
      <c r="A1673" s="0" t="s">
        <v>1593</v>
      </c>
      <c r="B1673" s="0" t="s">
        <v>1594</v>
      </c>
    </row>
    <row r="1674" customFormat="false" ht="12.8" hidden="false" customHeight="false" outlineLevel="0" collapsed="false">
      <c r="A1674" s="0" t="s">
        <v>1595</v>
      </c>
    </row>
    <row r="1675" customFormat="false" ht="12.8" hidden="false" customHeight="false" outlineLevel="0" collapsed="false">
      <c r="A1675" s="0" t="s">
        <v>1596</v>
      </c>
    </row>
    <row r="1676" customFormat="false" ht="12.8" hidden="false" customHeight="false" outlineLevel="0" collapsed="false">
      <c r="A1676" s="0" t="s">
        <v>1597</v>
      </c>
    </row>
    <row r="1677" customFormat="false" ht="12.8" hidden="false" customHeight="false" outlineLevel="0" collapsed="false">
      <c r="A1677" s="0" t="s">
        <v>1598</v>
      </c>
    </row>
    <row r="1678" customFormat="false" ht="12.8" hidden="false" customHeight="false" outlineLevel="0" collapsed="false">
      <c r="A1678" s="0" t="s">
        <v>1599</v>
      </c>
    </row>
    <row r="1679" customFormat="false" ht="12.8" hidden="false" customHeight="false" outlineLevel="0" collapsed="false">
      <c r="A1679" s="0" t="s">
        <v>1600</v>
      </c>
    </row>
    <row r="1680" customFormat="false" ht="12.8" hidden="false" customHeight="false" outlineLevel="0" collapsed="false">
      <c r="A1680" s="0" t="s">
        <v>1601</v>
      </c>
    </row>
    <row r="1681" customFormat="false" ht="12.8" hidden="false" customHeight="false" outlineLevel="0" collapsed="false">
      <c r="A1681" s="0" t="s">
        <v>1602</v>
      </c>
    </row>
    <row r="1682" customFormat="false" ht="12.8" hidden="false" customHeight="false" outlineLevel="0" collapsed="false">
      <c r="A1682" s="0" t="s">
        <v>1603</v>
      </c>
    </row>
    <row r="1683" customFormat="false" ht="12.8" hidden="false" customHeight="false" outlineLevel="0" collapsed="false">
      <c r="A1683" s="0" t="s">
        <v>1604</v>
      </c>
      <c r="B1683" s="0" t="s">
        <v>1605</v>
      </c>
    </row>
    <row r="1684" customFormat="false" ht="12.8" hidden="false" customHeight="false" outlineLevel="0" collapsed="false">
      <c r="A1684" s="0" t="s">
        <v>1606</v>
      </c>
    </row>
    <row r="1685" customFormat="false" ht="12.8" hidden="false" customHeight="false" outlineLevel="0" collapsed="false">
      <c r="A1685" s="0" t="s">
        <v>1607</v>
      </c>
      <c r="B1685" s="0" t="s">
        <v>1608</v>
      </c>
    </row>
    <row r="1686" customFormat="false" ht="12.8" hidden="false" customHeight="false" outlineLevel="0" collapsed="false">
      <c r="A1686" s="0" t="s">
        <v>1609</v>
      </c>
    </row>
    <row r="1687" customFormat="false" ht="12.8" hidden="false" customHeight="false" outlineLevel="0" collapsed="false">
      <c r="A1687" s="0" t="s">
        <v>1610</v>
      </c>
    </row>
    <row r="1688" customFormat="false" ht="12.8" hidden="false" customHeight="false" outlineLevel="0" collapsed="false">
      <c r="A1688" s="0" t="s">
        <v>1611</v>
      </c>
    </row>
    <row r="1689" customFormat="false" ht="12.8" hidden="false" customHeight="false" outlineLevel="0" collapsed="false">
      <c r="A1689" s="0" t="s">
        <v>1612</v>
      </c>
    </row>
    <row r="1690" customFormat="false" ht="12.8" hidden="false" customHeight="false" outlineLevel="0" collapsed="false">
      <c r="A1690" s="0" t="s">
        <v>1613</v>
      </c>
    </row>
    <row r="1691" customFormat="false" ht="12.8" hidden="false" customHeight="false" outlineLevel="0" collapsed="false">
      <c r="A1691" s="0" t="s">
        <v>1614</v>
      </c>
    </row>
    <row r="1692" customFormat="false" ht="12.8" hidden="false" customHeight="false" outlineLevel="0" collapsed="false">
      <c r="A1692" s="0" t="s">
        <v>1615</v>
      </c>
    </row>
    <row r="1693" customFormat="false" ht="12.8" hidden="false" customHeight="false" outlineLevel="0" collapsed="false">
      <c r="A1693" s="0" t="s">
        <v>1616</v>
      </c>
    </row>
    <row r="1694" customFormat="false" ht="12.8" hidden="false" customHeight="false" outlineLevel="0" collapsed="false">
      <c r="A1694" s="0" t="s">
        <v>1617</v>
      </c>
    </row>
    <row r="1695" customFormat="false" ht="12.8" hidden="false" customHeight="false" outlineLevel="0" collapsed="false">
      <c r="A1695" s="0" t="s">
        <v>1618</v>
      </c>
    </row>
    <row r="1696" customFormat="false" ht="12.8" hidden="false" customHeight="false" outlineLevel="0" collapsed="false">
      <c r="A1696" s="0" t="s">
        <v>1619</v>
      </c>
    </row>
    <row r="1697" customFormat="false" ht="12.8" hidden="false" customHeight="false" outlineLevel="0" collapsed="false">
      <c r="A1697" s="0" t="s">
        <v>1620</v>
      </c>
    </row>
    <row r="1698" customFormat="false" ht="12.8" hidden="false" customHeight="false" outlineLevel="0" collapsed="false">
      <c r="A1698" s="0" t="s">
        <v>1621</v>
      </c>
    </row>
    <row r="1699" customFormat="false" ht="12.8" hidden="false" customHeight="false" outlineLevel="0" collapsed="false">
      <c r="A1699" s="0" t="s">
        <v>1622</v>
      </c>
    </row>
    <row r="1700" customFormat="false" ht="12.8" hidden="false" customHeight="false" outlineLevel="0" collapsed="false">
      <c r="A1700" s="0" t="s">
        <v>1623</v>
      </c>
    </row>
    <row r="1701" customFormat="false" ht="12.8" hidden="false" customHeight="false" outlineLevel="0" collapsed="false">
      <c r="A1701" s="0" t="s">
        <v>1253</v>
      </c>
    </row>
    <row r="1702" customFormat="false" ht="12.8" hidden="false" customHeight="false" outlineLevel="0" collapsed="false">
      <c r="A1702" s="0" t="s">
        <v>1624</v>
      </c>
    </row>
    <row r="1703" customFormat="false" ht="12.8" hidden="false" customHeight="false" outlineLevel="0" collapsed="false">
      <c r="A1703" s="0" t="s">
        <v>1625</v>
      </c>
    </row>
    <row r="1704" customFormat="false" ht="12.8" hidden="false" customHeight="false" outlineLevel="0" collapsed="false">
      <c r="A1704" s="0" t="s">
        <v>1626</v>
      </c>
    </row>
    <row r="1705" customFormat="false" ht="12.8" hidden="false" customHeight="false" outlineLevel="0" collapsed="false">
      <c r="A1705" s="0" t="s">
        <v>1627</v>
      </c>
    </row>
    <row r="1706" customFormat="false" ht="12.8" hidden="false" customHeight="false" outlineLevel="0" collapsed="false">
      <c r="A1706" s="0" t="s">
        <v>1628</v>
      </c>
    </row>
    <row r="1707" customFormat="false" ht="12.8" hidden="false" customHeight="false" outlineLevel="0" collapsed="false">
      <c r="A1707" s="0" t="s">
        <v>1629</v>
      </c>
    </row>
    <row r="1708" customFormat="false" ht="12.8" hidden="false" customHeight="false" outlineLevel="0" collapsed="false">
      <c r="A1708" s="0" t="s">
        <v>1630</v>
      </c>
    </row>
    <row r="1710" customFormat="false" ht="12.8" hidden="false" customHeight="false" outlineLevel="0" collapsed="false">
      <c r="A1710" s="0" t="s">
        <v>1631</v>
      </c>
    </row>
    <row r="1712" customFormat="false" ht="12.8" hidden="false" customHeight="false" outlineLevel="0" collapsed="false">
      <c r="A1712" s="0" t="s">
        <v>1632</v>
      </c>
    </row>
    <row r="1714" customFormat="false" ht="12.8" hidden="false" customHeight="false" outlineLevel="0" collapsed="false">
      <c r="A1714" s="0" t="s">
        <v>1633</v>
      </c>
    </row>
    <row r="1716" customFormat="false" ht="12.8" hidden="false" customHeight="false" outlineLevel="0" collapsed="false">
      <c r="A1716" s="0" t="s">
        <v>1634</v>
      </c>
    </row>
    <row r="1717" customFormat="false" ht="12.8" hidden="false" customHeight="false" outlineLevel="0" collapsed="false">
      <c r="A1717" s="0" t="s">
        <v>1635</v>
      </c>
    </row>
    <row r="1718" customFormat="false" ht="12.8" hidden="false" customHeight="false" outlineLevel="0" collapsed="false">
      <c r="A1718" s="0" t="s">
        <v>1636</v>
      </c>
    </row>
    <row r="1719" customFormat="false" ht="12.8" hidden="false" customHeight="false" outlineLevel="0" collapsed="false">
      <c r="A1719" s="0" t="s">
        <v>1637</v>
      </c>
    </row>
    <row r="1720" customFormat="false" ht="12.8" hidden="false" customHeight="false" outlineLevel="0" collapsed="false">
      <c r="A1720" s="0" t="s">
        <v>1638</v>
      </c>
    </row>
    <row r="1721" customFormat="false" ht="12.8" hidden="false" customHeight="false" outlineLevel="0" collapsed="false">
      <c r="A1721" s="0" t="s">
        <v>1639</v>
      </c>
    </row>
    <row r="1722" customFormat="false" ht="12.8" hidden="false" customHeight="false" outlineLevel="0" collapsed="false">
      <c r="A1722" s="0" t="s">
        <v>1640</v>
      </c>
    </row>
    <row r="1723" customFormat="false" ht="12.8" hidden="false" customHeight="false" outlineLevel="0" collapsed="false">
      <c r="A1723" s="0" t="s">
        <v>1641</v>
      </c>
    </row>
    <row r="1724" customFormat="false" ht="12.8" hidden="false" customHeight="false" outlineLevel="0" collapsed="false">
      <c r="A1724" s="0" t="s">
        <v>1642</v>
      </c>
      <c r="B1724" s="0" t="s">
        <v>1643</v>
      </c>
    </row>
    <row r="1725" customFormat="false" ht="12.8" hidden="false" customHeight="false" outlineLevel="0" collapsed="false">
      <c r="A1725" s="0" t="s">
        <v>1644</v>
      </c>
    </row>
    <row r="1726" customFormat="false" ht="12.8" hidden="false" customHeight="false" outlineLevel="0" collapsed="false">
      <c r="A1726" s="0" t="s">
        <v>1645</v>
      </c>
    </row>
    <row r="1727" customFormat="false" ht="12.8" hidden="false" customHeight="false" outlineLevel="0" collapsed="false">
      <c r="A1727" s="0" t="s">
        <v>1646</v>
      </c>
    </row>
    <row r="1728" customFormat="false" ht="12.8" hidden="false" customHeight="false" outlineLevel="0" collapsed="false">
      <c r="A1728" s="0" t="s">
        <v>1647</v>
      </c>
    </row>
    <row r="1729" customFormat="false" ht="12.8" hidden="false" customHeight="false" outlineLevel="0" collapsed="false">
      <c r="A1729" s="0" t="s">
        <v>1648</v>
      </c>
    </row>
    <row r="1730" customFormat="false" ht="12.8" hidden="false" customHeight="false" outlineLevel="0" collapsed="false">
      <c r="A1730" s="0" t="s">
        <v>1649</v>
      </c>
    </row>
    <row r="1731" customFormat="false" ht="12.8" hidden="false" customHeight="false" outlineLevel="0" collapsed="false">
      <c r="A1731" s="0" t="s">
        <v>1650</v>
      </c>
    </row>
    <row r="1732" customFormat="false" ht="12.8" hidden="false" customHeight="false" outlineLevel="0" collapsed="false">
      <c r="A1732" s="0" t="s">
        <v>1651</v>
      </c>
    </row>
    <row r="1733" customFormat="false" ht="12.8" hidden="false" customHeight="false" outlineLevel="0" collapsed="false">
      <c r="A1733" s="0" t="s">
        <v>1642</v>
      </c>
      <c r="B1733" s="0" t="s">
        <v>1652</v>
      </c>
    </row>
    <row r="1734" customFormat="false" ht="12.8" hidden="false" customHeight="false" outlineLevel="0" collapsed="false">
      <c r="A1734" s="0" t="s">
        <v>1653</v>
      </c>
      <c r="B1734" s="0" t="s">
        <v>1654</v>
      </c>
    </row>
    <row r="1735" customFormat="false" ht="12.8" hidden="false" customHeight="false" outlineLevel="0" collapsed="false">
      <c r="A1735" s="0" t="s">
        <v>1655</v>
      </c>
    </row>
    <row r="1736" customFormat="false" ht="12.8" hidden="false" customHeight="false" outlineLevel="0" collapsed="false">
      <c r="A1736" s="0" t="s">
        <v>1656</v>
      </c>
    </row>
    <row r="1737" customFormat="false" ht="12.8" hidden="false" customHeight="false" outlineLevel="0" collapsed="false">
      <c r="A1737" s="0" t="s">
        <v>1657</v>
      </c>
    </row>
    <row r="1738" customFormat="false" ht="12.8" hidden="false" customHeight="false" outlineLevel="0" collapsed="false">
      <c r="A1738" s="0" t="s">
        <v>1658</v>
      </c>
    </row>
    <row r="1739" customFormat="false" ht="12.8" hidden="false" customHeight="false" outlineLevel="0" collapsed="false">
      <c r="A1739" s="0" t="s">
        <v>1659</v>
      </c>
    </row>
    <row r="1740" customFormat="false" ht="12.8" hidden="false" customHeight="false" outlineLevel="0" collapsed="false">
      <c r="A1740" s="0" t="s">
        <v>1660</v>
      </c>
    </row>
    <row r="1741" customFormat="false" ht="12.8" hidden="false" customHeight="false" outlineLevel="0" collapsed="false">
      <c r="A1741" s="0" t="s">
        <v>1661</v>
      </c>
    </row>
    <row r="1742" customFormat="false" ht="12.8" hidden="false" customHeight="false" outlineLevel="0" collapsed="false">
      <c r="A1742" s="0" t="s">
        <v>1662</v>
      </c>
    </row>
    <row r="1743" customFormat="false" ht="12.8" hidden="false" customHeight="false" outlineLevel="0" collapsed="false">
      <c r="A1743" s="0" t="s">
        <v>1663</v>
      </c>
      <c r="B1743" s="0" t="s">
        <v>1664</v>
      </c>
    </row>
    <row r="1744" customFormat="false" ht="12.8" hidden="false" customHeight="false" outlineLevel="0" collapsed="false">
      <c r="A1744" s="0" t="s">
        <v>1665</v>
      </c>
    </row>
    <row r="1745" customFormat="false" ht="12.8" hidden="false" customHeight="false" outlineLevel="0" collapsed="false">
      <c r="A1745" s="0" t="s">
        <v>1666</v>
      </c>
    </row>
    <row r="1746" customFormat="false" ht="12.8" hidden="false" customHeight="false" outlineLevel="0" collapsed="false">
      <c r="A1746" s="0" t="s">
        <v>1667</v>
      </c>
    </row>
    <row r="1747" customFormat="false" ht="12.8" hidden="false" customHeight="false" outlineLevel="0" collapsed="false">
      <c r="A1747" s="0" t="s">
        <v>1668</v>
      </c>
    </row>
    <row r="1748" customFormat="false" ht="12.8" hidden="false" customHeight="false" outlineLevel="0" collapsed="false">
      <c r="A1748" s="0" t="s">
        <v>1669</v>
      </c>
    </row>
    <row r="1749" customFormat="false" ht="12.8" hidden="false" customHeight="false" outlineLevel="0" collapsed="false">
      <c r="A1749" s="0" t="s">
        <v>1670</v>
      </c>
    </row>
    <row r="1750" customFormat="false" ht="12.8" hidden="false" customHeight="false" outlineLevel="0" collapsed="false">
      <c r="A1750" s="0" t="s">
        <v>1671</v>
      </c>
    </row>
    <row r="1751" customFormat="false" ht="12.8" hidden="false" customHeight="false" outlineLevel="0" collapsed="false">
      <c r="A1751" s="0" t="s">
        <v>1672</v>
      </c>
    </row>
    <row r="1752" customFormat="false" ht="12.8" hidden="false" customHeight="false" outlineLevel="0" collapsed="false">
      <c r="A1752" s="0" t="s">
        <v>1673</v>
      </c>
      <c r="B1752" s="0" t="s">
        <v>1674</v>
      </c>
    </row>
    <row r="1753" customFormat="false" ht="12.8" hidden="false" customHeight="false" outlineLevel="0" collapsed="false">
      <c r="A1753" s="0" t="s">
        <v>1675</v>
      </c>
    </row>
    <row r="1754" customFormat="false" ht="12.8" hidden="false" customHeight="false" outlineLevel="0" collapsed="false">
      <c r="A1754" s="0" t="s">
        <v>1676</v>
      </c>
    </row>
    <row r="1755" customFormat="false" ht="12.8" hidden="false" customHeight="false" outlineLevel="0" collapsed="false">
      <c r="B1755" s="0" t="s">
        <v>1677</v>
      </c>
    </row>
    <row r="1756" customFormat="false" ht="12.8" hidden="false" customHeight="false" outlineLevel="0" collapsed="false">
      <c r="A1756" s="0" t="s">
        <v>1678</v>
      </c>
    </row>
    <row r="1757" customFormat="false" ht="12.8" hidden="false" customHeight="false" outlineLevel="0" collapsed="false">
      <c r="A1757" s="0" t="s">
        <v>1679</v>
      </c>
    </row>
    <row r="1758" customFormat="false" ht="12.8" hidden="false" customHeight="false" outlineLevel="0" collapsed="false">
      <c r="A1758" s="0" t="s">
        <v>1680</v>
      </c>
      <c r="B1758" s="0" t="s">
        <v>1681</v>
      </c>
    </row>
    <row r="1759" customFormat="false" ht="12.8" hidden="false" customHeight="false" outlineLevel="0" collapsed="false">
      <c r="A1759" s="0" t="s">
        <v>1682</v>
      </c>
    </row>
    <row r="1760" customFormat="false" ht="12.8" hidden="false" customHeight="false" outlineLevel="0" collapsed="false">
      <c r="A1760" s="0" t="s">
        <v>1683</v>
      </c>
      <c r="B1760" s="0" t="s">
        <v>1684</v>
      </c>
    </row>
    <row r="1761" customFormat="false" ht="12.8" hidden="false" customHeight="false" outlineLevel="0" collapsed="false">
      <c r="A1761" s="0" t="s">
        <v>1685</v>
      </c>
    </row>
    <row r="1762" customFormat="false" ht="12.8" hidden="false" customHeight="false" outlineLevel="0" collapsed="false">
      <c r="A1762" s="0" t="s">
        <v>1686</v>
      </c>
    </row>
    <row r="1763" customFormat="false" ht="12.8" hidden="false" customHeight="false" outlineLevel="0" collapsed="false">
      <c r="A1763" s="0" t="s">
        <v>1687</v>
      </c>
    </row>
    <row r="1764" customFormat="false" ht="12.8" hidden="false" customHeight="false" outlineLevel="0" collapsed="false">
      <c r="A1764" s="0" t="s">
        <v>1688</v>
      </c>
    </row>
    <row r="1765" customFormat="false" ht="12.8" hidden="false" customHeight="false" outlineLevel="0" collapsed="false">
      <c r="A1765" s="0" t="s">
        <v>1689</v>
      </c>
    </row>
    <row r="1766" customFormat="false" ht="12.8" hidden="false" customHeight="false" outlineLevel="0" collapsed="false">
      <c r="A1766" s="0" t="s">
        <v>1690</v>
      </c>
    </row>
    <row r="1767" customFormat="false" ht="12.8" hidden="false" customHeight="false" outlineLevel="0" collapsed="false">
      <c r="A1767" s="0" t="s">
        <v>1691</v>
      </c>
    </row>
    <row r="1768" customFormat="false" ht="12.8" hidden="false" customHeight="false" outlineLevel="0" collapsed="false">
      <c r="A1768" s="0" t="s">
        <v>1692</v>
      </c>
      <c r="B1768" s="0" t="s">
        <v>1693</v>
      </c>
    </row>
    <row r="1769" customFormat="false" ht="12.8" hidden="false" customHeight="false" outlineLevel="0" collapsed="false">
      <c r="A1769" s="0" t="s">
        <v>1694</v>
      </c>
    </row>
    <row r="1770" customFormat="false" ht="12.8" hidden="false" customHeight="false" outlineLevel="0" collapsed="false">
      <c r="A1770" s="0" t="s">
        <v>1695</v>
      </c>
      <c r="B1770" s="0" t="s">
        <v>1696</v>
      </c>
      <c r="C1770" s="0" t="s">
        <v>1697</v>
      </c>
      <c r="D1770" s="0" t="s">
        <v>1698</v>
      </c>
    </row>
    <row r="1771" customFormat="false" ht="12.8" hidden="false" customHeight="false" outlineLevel="0" collapsed="false">
      <c r="A1771" s="0" t="s">
        <v>1699</v>
      </c>
    </row>
    <row r="1772" customFormat="false" ht="12.8" hidden="false" customHeight="false" outlineLevel="0" collapsed="false">
      <c r="A1772" s="0" t="s">
        <v>1700</v>
      </c>
    </row>
    <row r="1773" customFormat="false" ht="12.8" hidden="false" customHeight="false" outlineLevel="0" collapsed="false">
      <c r="A1773" s="0" t="s">
        <v>1701</v>
      </c>
    </row>
    <row r="1774" customFormat="false" ht="12.8" hidden="false" customHeight="false" outlineLevel="0" collapsed="false">
      <c r="A1774" s="0" t="s">
        <v>1702</v>
      </c>
      <c r="B1774" s="0" t="s">
        <v>1703</v>
      </c>
    </row>
    <row r="1775" customFormat="false" ht="12.8" hidden="false" customHeight="false" outlineLevel="0" collapsed="false">
      <c r="A1775" s="0" t="s">
        <v>1704</v>
      </c>
      <c r="B1775" s="0" t="s">
        <v>1705</v>
      </c>
    </row>
    <row r="1776" customFormat="false" ht="12.8" hidden="false" customHeight="false" outlineLevel="0" collapsed="false">
      <c r="A1776" s="0" t="s">
        <v>1706</v>
      </c>
      <c r="B1776" s="0" t="s">
        <v>1707</v>
      </c>
    </row>
    <row r="1777" customFormat="false" ht="12.8" hidden="false" customHeight="false" outlineLevel="0" collapsed="false">
      <c r="A1777" s="0" t="s">
        <v>1708</v>
      </c>
      <c r="B1777" s="0" t="s">
        <v>1709</v>
      </c>
      <c r="C1777" s="0" t="s">
        <v>1710</v>
      </c>
    </row>
    <row r="1778" customFormat="false" ht="12.8" hidden="false" customHeight="false" outlineLevel="0" collapsed="false">
      <c r="A1778" s="0" t="s">
        <v>1711</v>
      </c>
      <c r="B1778" s="0" t="s">
        <v>1712</v>
      </c>
    </row>
    <row r="1779" customFormat="false" ht="12.8" hidden="false" customHeight="false" outlineLevel="0" collapsed="false">
      <c r="A1779" s="0" t="s">
        <v>1713</v>
      </c>
    </row>
    <row r="1780" customFormat="false" ht="12.8" hidden="false" customHeight="false" outlineLevel="0" collapsed="false">
      <c r="A1780" s="0" t="s">
        <v>1714</v>
      </c>
    </row>
    <row r="1781" customFormat="false" ht="12.8" hidden="false" customHeight="false" outlineLevel="0" collapsed="false">
      <c r="A1781" s="0" t="s">
        <v>1715</v>
      </c>
    </row>
    <row r="1782" customFormat="false" ht="12.8" hidden="false" customHeight="false" outlineLevel="0" collapsed="false">
      <c r="A1782" s="0" t="s">
        <v>1716</v>
      </c>
    </row>
    <row r="1783" customFormat="false" ht="12.8" hidden="false" customHeight="false" outlineLevel="0" collapsed="false">
      <c r="A1783" s="0" t="s">
        <v>1717</v>
      </c>
    </row>
    <row r="1784" customFormat="false" ht="12.8" hidden="false" customHeight="false" outlineLevel="0" collapsed="false">
      <c r="A1784" s="0" t="s">
        <v>1718</v>
      </c>
    </row>
    <row r="1785" customFormat="false" ht="12.8" hidden="false" customHeight="false" outlineLevel="0" collapsed="false">
      <c r="A1785" s="0" t="s">
        <v>1719</v>
      </c>
    </row>
    <row r="1786" customFormat="false" ht="12.8" hidden="false" customHeight="false" outlineLevel="0" collapsed="false">
      <c r="A1786" s="0" t="s">
        <v>1720</v>
      </c>
    </row>
    <row r="1787" customFormat="false" ht="12.8" hidden="false" customHeight="false" outlineLevel="0" collapsed="false">
      <c r="A1787" s="0" t="s">
        <v>1721</v>
      </c>
    </row>
    <row r="1788" customFormat="false" ht="12.8" hidden="false" customHeight="false" outlineLevel="0" collapsed="false">
      <c r="A1788" s="0" t="s">
        <v>1722</v>
      </c>
    </row>
    <row r="1789" customFormat="false" ht="12.8" hidden="false" customHeight="false" outlineLevel="0" collapsed="false">
      <c r="A1789" s="0" t="s">
        <v>1723</v>
      </c>
    </row>
    <row r="1790" customFormat="false" ht="12.8" hidden="false" customHeight="false" outlineLevel="0" collapsed="false">
      <c r="A1790" s="0" t="s">
        <v>1724</v>
      </c>
    </row>
    <row r="1791" customFormat="false" ht="12.8" hidden="false" customHeight="false" outlineLevel="0" collapsed="false">
      <c r="A1791" s="0" t="s">
        <v>1725</v>
      </c>
    </row>
    <row r="1792" customFormat="false" ht="12.8" hidden="false" customHeight="false" outlineLevel="0" collapsed="false">
      <c r="A1792" s="0" t="s">
        <v>1726</v>
      </c>
    </row>
    <row r="1793" customFormat="false" ht="12.8" hidden="false" customHeight="false" outlineLevel="0" collapsed="false">
      <c r="A1793" s="0" t="s">
        <v>1727</v>
      </c>
    </row>
    <row r="1794" customFormat="false" ht="12.8" hidden="false" customHeight="false" outlineLevel="0" collapsed="false">
      <c r="A1794" s="0" t="s">
        <v>1728</v>
      </c>
    </row>
    <row r="1795" customFormat="false" ht="12.8" hidden="false" customHeight="false" outlineLevel="0" collapsed="false">
      <c r="A1795" s="0" t="s">
        <v>1729</v>
      </c>
    </row>
    <row r="1796" customFormat="false" ht="12.8" hidden="false" customHeight="false" outlineLevel="0" collapsed="false">
      <c r="A1796" s="0" t="s">
        <v>1730</v>
      </c>
    </row>
    <row r="1797" customFormat="false" ht="12.8" hidden="false" customHeight="false" outlineLevel="0" collapsed="false">
      <c r="A1797" s="0" t="s">
        <v>1731</v>
      </c>
    </row>
    <row r="1798" customFormat="false" ht="12.8" hidden="false" customHeight="false" outlineLevel="0" collapsed="false">
      <c r="A1798" s="0" t="s">
        <v>1732</v>
      </c>
    </row>
    <row r="1799" customFormat="false" ht="12.8" hidden="false" customHeight="false" outlineLevel="0" collapsed="false">
      <c r="A1799" s="0" t="s">
        <v>1733</v>
      </c>
    </row>
    <row r="1801" customFormat="false" ht="12.8" hidden="false" customHeight="false" outlineLevel="0" collapsed="false">
      <c r="A1801" s="0" t="s">
        <v>1734</v>
      </c>
    </row>
    <row r="1802" customFormat="false" ht="12.8" hidden="false" customHeight="false" outlineLevel="0" collapsed="false">
      <c r="A1802" s="0" t="s">
        <v>1735</v>
      </c>
    </row>
    <row r="1804" customFormat="false" ht="12.8" hidden="false" customHeight="false" outlineLevel="0" collapsed="false">
      <c r="A1804" s="0" t="s">
        <v>1736</v>
      </c>
    </row>
    <row r="1805" customFormat="false" ht="12.8" hidden="false" customHeight="false" outlineLevel="0" collapsed="false">
      <c r="A1805" s="0" t="s">
        <v>1737</v>
      </c>
      <c r="B1805" s="0" t="n">
        <v>315</v>
      </c>
      <c r="C1805" s="0" t="n">
        <v>1757</v>
      </c>
      <c r="D1805" s="0" t="n">
        <v>954</v>
      </c>
      <c r="E1805" s="0" t="s">
        <v>1738</v>
      </c>
    </row>
    <row r="1806" customFormat="false" ht="12.8" hidden="false" customHeight="false" outlineLevel="0" collapsed="false">
      <c r="A1806" s="0" t="s">
        <v>1739</v>
      </c>
      <c r="B1806" s="0" t="n">
        <v>143</v>
      </c>
      <c r="C1806" s="0" t="n">
        <v>1813</v>
      </c>
      <c r="D1806" s="0" t="n">
        <v>782</v>
      </c>
      <c r="E1806" s="0" t="s">
        <v>1738</v>
      </c>
    </row>
    <row r="1807" customFormat="false" ht="12.8" hidden="false" customHeight="false" outlineLevel="0" collapsed="false">
      <c r="A1807" s="0" t="s">
        <v>1740</v>
      </c>
      <c r="B1807" s="0" t="n">
        <v>112</v>
      </c>
      <c r="C1807" s="0" t="n">
        <v>1176</v>
      </c>
      <c r="D1807" s="0" t="n">
        <v>726</v>
      </c>
      <c r="E1807" s="0" t="s">
        <v>1738</v>
      </c>
    </row>
    <row r="1808" customFormat="false" ht="12.8" hidden="false" customHeight="false" outlineLevel="0" collapsed="false">
      <c r="A1808" s="0" t="s">
        <v>1741</v>
      </c>
      <c r="B1808" s="0" t="n">
        <v>27</v>
      </c>
      <c r="C1808" s="0" t="n">
        <v>1336</v>
      </c>
      <c r="D1808" s="0" t="n">
        <v>789</v>
      </c>
      <c r="E1808" s="0" t="s">
        <v>587</v>
      </c>
    </row>
    <row r="1809" customFormat="false" ht="12.8" hidden="false" customHeight="false" outlineLevel="0" collapsed="false">
      <c r="A1809" s="0" t="s">
        <v>1742</v>
      </c>
      <c r="B1809" s="0" t="n">
        <v>6</v>
      </c>
      <c r="C1809" s="0" t="n">
        <v>1028</v>
      </c>
      <c r="D1809" s="0" t="n">
        <v>809</v>
      </c>
      <c r="E1809" s="0" t="s">
        <v>587</v>
      </c>
    </row>
    <row r="1810" customFormat="false" ht="12.8" hidden="false" customHeight="false" outlineLevel="0" collapsed="false">
      <c r="A1810" s="0" t="s">
        <v>1743</v>
      </c>
      <c r="B1810" s="0" t="n">
        <v>36</v>
      </c>
      <c r="C1810" s="0" t="n">
        <v>1440</v>
      </c>
      <c r="D1810" s="0" t="n">
        <v>692</v>
      </c>
      <c r="E1810" s="0" t="s">
        <v>587</v>
      </c>
    </row>
    <row r="1811" customFormat="false" ht="12.8" hidden="false" customHeight="false" outlineLevel="0" collapsed="false">
      <c r="A1811" s="0" t="s">
        <v>1744</v>
      </c>
      <c r="B1811" s="0" t="n">
        <v>87</v>
      </c>
      <c r="C1811" s="0" t="n">
        <v>1120</v>
      </c>
      <c r="D1811" s="0" t="n">
        <v>851</v>
      </c>
      <c r="E1811" s="0" t="s">
        <v>587</v>
      </c>
    </row>
    <row r="1812" customFormat="false" ht="12.8" hidden="false" customHeight="false" outlineLevel="0" collapsed="false">
      <c r="A1812" s="0" t="s">
        <v>1745</v>
      </c>
      <c r="B1812" s="0" t="n">
        <v>-144</v>
      </c>
      <c r="C1812" s="0" t="n">
        <v>1440</v>
      </c>
      <c r="D1812" s="0" t="n">
        <v>664</v>
      </c>
      <c r="E1812" s="0" t="s">
        <v>587</v>
      </c>
    </row>
    <row r="1813" customFormat="false" ht="12.8" hidden="false" customHeight="false" outlineLevel="0" collapsed="false">
      <c r="A1813" s="0" t="s">
        <v>1746</v>
      </c>
      <c r="B1813" s="0" t="n">
        <v>0</v>
      </c>
      <c r="C1813" s="0" t="n">
        <v>0</v>
      </c>
      <c r="D1813" s="0" t="n">
        <v>0</v>
      </c>
      <c r="E1813" s="0" t="s">
        <v>1738</v>
      </c>
    </row>
    <row r="1814" customFormat="false" ht="12.8" hidden="false" customHeight="false" outlineLevel="0" collapsed="false">
      <c r="A1814" s="0" t="s">
        <v>1747</v>
      </c>
      <c r="B1814" s="0" t="n">
        <v>0</v>
      </c>
      <c r="C1814" s="0" t="n">
        <v>0</v>
      </c>
      <c r="D1814" s="0" t="n">
        <v>0</v>
      </c>
      <c r="E1814" s="0" t="s">
        <v>1738</v>
      </c>
    </row>
    <row r="1815" customFormat="false" ht="12.8" hidden="false" customHeight="false" outlineLevel="0" collapsed="false">
      <c r="A1815" s="0" t="s">
        <v>1748</v>
      </c>
      <c r="B1815" s="0" t="n">
        <v>0</v>
      </c>
      <c r="C1815" s="0" t="n">
        <v>1440</v>
      </c>
      <c r="D1815" s="0" t="n">
        <v>618</v>
      </c>
      <c r="E1815" s="0" t="s">
        <v>1738</v>
      </c>
    </row>
    <row r="1816" customFormat="false" ht="12.8" hidden="false" customHeight="false" outlineLevel="0" collapsed="false">
      <c r="A1816" s="0" t="s">
        <v>1749</v>
      </c>
      <c r="B1816" s="0" t="n">
        <v>0</v>
      </c>
      <c r="C1816" s="0" t="n">
        <v>0</v>
      </c>
      <c r="D1816" s="0" t="n">
        <v>0</v>
      </c>
      <c r="E1816" s="0" t="s">
        <v>1738</v>
      </c>
    </row>
    <row r="1817" customFormat="false" ht="12.8" hidden="false" customHeight="false" outlineLevel="0" collapsed="false">
      <c r="A1817" s="0" t="s">
        <v>1750</v>
      </c>
    </row>
    <row r="1818" customFormat="false" ht="12.8" hidden="false" customHeight="false" outlineLevel="0" collapsed="false">
      <c r="A1818" s="0" t="s">
        <v>1751</v>
      </c>
    </row>
    <row r="1819" customFormat="false" ht="12.8" hidden="false" customHeight="false" outlineLevel="0" collapsed="false">
      <c r="A1819" s="0" t="s">
        <v>1752</v>
      </c>
    </row>
    <row r="1820" customFormat="false" ht="12.8" hidden="false" customHeight="false" outlineLevel="0" collapsed="false">
      <c r="A1820" s="0" t="s">
        <v>1753</v>
      </c>
      <c r="B1820" s="0" t="s">
        <v>1754</v>
      </c>
      <c r="C1820" s="0" t="s">
        <v>1755</v>
      </c>
    </row>
    <row r="1821" customFormat="false" ht="12.8" hidden="false" customHeight="false" outlineLevel="0" collapsed="false">
      <c r="A1821" s="0" t="s">
        <v>1756</v>
      </c>
    </row>
    <row r="1822" customFormat="false" ht="12.8" hidden="false" customHeight="false" outlineLevel="0" collapsed="false">
      <c r="A1822" s="0" t="s">
        <v>175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